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Белокалитвинский Шолох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</t>
  </si>
  <si>
    <t xml:space="preserve">Казаков М.Б.</t>
  </si>
  <si>
    <t xml:space="preserve">Главный бухгалтер</t>
  </si>
  <si>
    <t xml:space="preserve">Гарматина С.Н.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I92" activeCellId="0" sqref="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16562000</v>
      </c>
      <c r="E12" s="19" t="n">
        <f aca="false">G12+I12</f>
        <v>16818130.29</v>
      </c>
      <c r="F12" s="19"/>
      <c r="G12" s="19"/>
      <c r="H12" s="19" t="n">
        <v>16562000</v>
      </c>
      <c r="I12" s="19" t="n">
        <v>16818130.29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9549200</v>
      </c>
      <c r="E14" s="19" t="n">
        <f aca="false">G14+I14</f>
        <v>9805270</v>
      </c>
      <c r="F14" s="19"/>
      <c r="G14" s="19"/>
      <c r="H14" s="19" t="n">
        <v>9549200</v>
      </c>
      <c r="I14" s="19" t="n">
        <v>9805270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 t="n">
        <f aca="false">F15+H15</f>
        <v>6707800</v>
      </c>
      <c r="E15" s="19" t="n">
        <f aca="false">G15+I15</f>
        <v>6707800</v>
      </c>
      <c r="F15" s="19"/>
      <c r="G15" s="19"/>
      <c r="H15" s="19" t="n">
        <v>6707800</v>
      </c>
      <c r="I15" s="19" t="n">
        <v>6707800</v>
      </c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 t="n">
        <f aca="false">F17+H17</f>
        <v>5067100</v>
      </c>
      <c r="E17" s="19" t="n">
        <f aca="false">G17+I17</f>
        <v>5067100</v>
      </c>
      <c r="F17" s="19"/>
      <c r="G17" s="19"/>
      <c r="H17" s="19" t="n">
        <v>5067100</v>
      </c>
      <c r="I17" s="19" t="n">
        <v>5067100</v>
      </c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 t="n">
        <f aca="false">F18+H18</f>
        <v>1640700</v>
      </c>
      <c r="E18" s="19" t="n">
        <f aca="false">G18+I18</f>
        <v>1640700</v>
      </c>
      <c r="F18" s="19"/>
      <c r="G18" s="19"/>
      <c r="H18" s="19" t="n">
        <v>1640700</v>
      </c>
      <c r="I18" s="19" t="n">
        <v>1640700</v>
      </c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305000</v>
      </c>
      <c r="E21" s="19" t="n">
        <f aca="false">G21+I21</f>
        <v>305060.29</v>
      </c>
      <c r="F21" s="19"/>
      <c r="G21" s="19"/>
      <c r="H21" s="19" t="n">
        <v>305000</v>
      </c>
      <c r="I21" s="19" t="n">
        <v>305060.29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16562000</v>
      </c>
      <c r="E25" s="19" t="n">
        <f aca="false">G25+I25</f>
        <v>16124883.95</v>
      </c>
      <c r="F25" s="19"/>
      <c r="G25" s="19"/>
      <c r="H25" s="19" t="n">
        <v>16562000</v>
      </c>
      <c r="I25" s="19" t="n">
        <v>16124883.95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9645550</v>
      </c>
      <c r="E27" s="19" t="n">
        <f aca="false">G27+I27</f>
        <v>9255973.39</v>
      </c>
      <c r="F27" s="19"/>
      <c r="G27" s="19"/>
      <c r="H27" s="19" t="n">
        <v>9645550</v>
      </c>
      <c r="I27" s="19" t="n">
        <v>9255973.3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7045450</v>
      </c>
      <c r="E29" s="19" t="n">
        <f aca="false">G29+I29</f>
        <v>7033156.91</v>
      </c>
      <c r="F29" s="19"/>
      <c r="G29" s="19"/>
      <c r="H29" s="19" t="n">
        <v>7045450</v>
      </c>
      <c r="I29" s="19" t="n">
        <v>7033156.91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4420050</v>
      </c>
      <c r="E31" s="19" t="n">
        <f aca="false">G31+I31</f>
        <v>4419760.14</v>
      </c>
      <c r="F31" s="19"/>
      <c r="G31" s="19"/>
      <c r="H31" s="19" t="n">
        <v>4420050</v>
      </c>
      <c r="I31" s="19" t="n">
        <v>4419760.14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2625400</v>
      </c>
      <c r="E32" s="19" t="n">
        <f aca="false">G32+I32</f>
        <v>2613396.77</v>
      </c>
      <c r="F32" s="19"/>
      <c r="G32" s="19"/>
      <c r="H32" s="19" t="n">
        <v>2625400</v>
      </c>
      <c r="I32" s="19" t="n">
        <v>2613396.77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2146800</v>
      </c>
      <c r="E34" s="19" t="n">
        <f aca="false">G34+I34</f>
        <v>1785203.3</v>
      </c>
      <c r="F34" s="19"/>
      <c r="G34" s="19"/>
      <c r="H34" s="19" t="n">
        <v>2146800</v>
      </c>
      <c r="I34" s="19" t="n">
        <v>1785203.3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40000</v>
      </c>
      <c r="E35" s="19" t="n">
        <f aca="false">G35+I35</f>
        <v>239993.09</v>
      </c>
      <c r="F35" s="19"/>
      <c r="G35" s="19"/>
      <c r="H35" s="19" t="n">
        <v>240000</v>
      </c>
      <c r="I35" s="19" t="n">
        <v>239993.09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70600</v>
      </c>
      <c r="E36" s="19" t="n">
        <f aca="false">G36+I36</f>
        <v>254925.24</v>
      </c>
      <c r="F36" s="19"/>
      <c r="G36" s="19"/>
      <c r="H36" s="19" t="n">
        <v>270600</v>
      </c>
      <c r="I36" s="19" t="n">
        <v>254925.24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65700</v>
      </c>
      <c r="E37" s="19" t="n">
        <f aca="false">G37+I37</f>
        <v>65658.66</v>
      </c>
      <c r="F37" s="19"/>
      <c r="G37" s="19"/>
      <c r="H37" s="19" t="n">
        <v>65700</v>
      </c>
      <c r="I37" s="19" t="n">
        <v>65658.66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/>
      <c r="E42" s="19"/>
      <c r="F42" s="19"/>
      <c r="G42" s="19"/>
      <c r="H42" s="19"/>
      <c r="I42" s="19"/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/>
      <c r="E43" s="19"/>
      <c r="F43" s="19"/>
      <c r="G43" s="19"/>
      <c r="H43" s="19"/>
      <c r="I43" s="19"/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86800</v>
      </c>
      <c r="E44" s="19" t="n">
        <f aca="false">G44+I44</f>
        <v>86790</v>
      </c>
      <c r="F44" s="19"/>
      <c r="G44" s="19"/>
      <c r="H44" s="19" t="n">
        <v>86800</v>
      </c>
      <c r="I44" s="19" t="n">
        <v>86790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95900</v>
      </c>
      <c r="E46" s="19" t="n">
        <f aca="false">G46+I46</f>
        <v>95897.94</v>
      </c>
      <c r="F46" s="19"/>
      <c r="G46" s="19"/>
      <c r="H46" s="19" t="n">
        <v>95900</v>
      </c>
      <c r="I46" s="19" t="n">
        <v>95897.94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656100</v>
      </c>
      <c r="E49" s="19" t="n">
        <f aca="false">G49+I49</f>
        <v>654814.92</v>
      </c>
      <c r="F49" s="19"/>
      <c r="G49" s="19"/>
      <c r="H49" s="19" t="n">
        <v>656100</v>
      </c>
      <c r="I49" s="19" t="n">
        <v>654814.92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400</v>
      </c>
      <c r="E51" s="19" t="n">
        <f aca="false">G51+I51</f>
        <v>211.12</v>
      </c>
      <c r="F51" s="19"/>
      <c r="G51" s="19"/>
      <c r="H51" s="19" t="n">
        <v>400</v>
      </c>
      <c r="I51" s="19" t="n">
        <v>211.12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 t="n">
        <f aca="false">F52+H52</f>
        <v>100</v>
      </c>
      <c r="E52" s="19" t="n">
        <f aca="false">G52+I52</f>
        <v>13</v>
      </c>
      <c r="F52" s="19"/>
      <c r="G52" s="19"/>
      <c r="H52" s="19" t="n">
        <v>100</v>
      </c>
      <c r="I52" s="19" t="n">
        <v>13</v>
      </c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13900</v>
      </c>
      <c r="E53" s="19" t="n">
        <f aca="false">G53+I53</f>
        <v>13841</v>
      </c>
      <c r="F53" s="19"/>
      <c r="G53" s="19"/>
      <c r="H53" s="19" t="n">
        <v>13900</v>
      </c>
      <c r="I53" s="19" t="n">
        <v>13841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641800</v>
      </c>
      <c r="E57" s="19" t="n">
        <f aca="false">G57+I57</f>
        <v>640762.8</v>
      </c>
      <c r="F57" s="19"/>
      <c r="G57" s="19"/>
      <c r="H57" s="19" t="n">
        <v>641800</v>
      </c>
      <c r="I57" s="19" t="n">
        <v>640762.8</v>
      </c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 t="n">
        <f aca="false">F58+H58</f>
        <v>399700</v>
      </c>
      <c r="E58" s="19" t="n">
        <f aca="false">G58+I58</f>
        <v>399300</v>
      </c>
      <c r="F58" s="19"/>
      <c r="G58" s="19"/>
      <c r="H58" s="19" t="n">
        <v>399700</v>
      </c>
      <c r="I58" s="19" t="n">
        <v>399300</v>
      </c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575700</v>
      </c>
      <c r="E59" s="19" t="n">
        <f aca="false">G59+I59</f>
        <v>575521.11</v>
      </c>
      <c r="F59" s="19"/>
      <c r="G59" s="19"/>
      <c r="H59" s="19" t="n">
        <v>575700</v>
      </c>
      <c r="I59" s="19" t="n">
        <v>575521.11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9300</v>
      </c>
      <c r="E61" s="19" t="n">
        <f aca="false">G61+I61</f>
        <v>9249.99</v>
      </c>
      <c r="F61" s="19"/>
      <c r="G61" s="19"/>
      <c r="H61" s="19" t="n">
        <v>9300</v>
      </c>
      <c r="I61" s="19" t="n">
        <v>9249.99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366400</v>
      </c>
      <c r="E63" s="19" t="n">
        <f aca="false">G63+I63</f>
        <v>366271.12</v>
      </c>
      <c r="F63" s="19"/>
      <c r="G63" s="19"/>
      <c r="H63" s="19" t="n">
        <v>366400</v>
      </c>
      <c r="I63" s="19" t="n">
        <v>366271.12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239100</v>
      </c>
      <c r="E64" s="19" t="n">
        <f aca="false">G64+I64</f>
        <v>239076.12</v>
      </c>
      <c r="F64" s="19"/>
      <c r="G64" s="19"/>
      <c r="H64" s="19" t="n">
        <v>239100</v>
      </c>
      <c r="I64" s="19" t="n">
        <v>239076.12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200000</v>
      </c>
      <c r="E67" s="19" t="n">
        <f aca="false">G67+I67</f>
        <v>200000</v>
      </c>
      <c r="F67" s="19"/>
      <c r="G67" s="19"/>
      <c r="H67" s="19" t="n">
        <v>200000</v>
      </c>
      <c r="I67" s="19" t="n">
        <v>200000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 t="n">
        <f aca="false">F68+H68</f>
        <v>200000</v>
      </c>
      <c r="E68" s="19" t="n">
        <f aca="false">G68+I68</f>
        <v>200000</v>
      </c>
      <c r="F68" s="19"/>
      <c r="G68" s="19"/>
      <c r="H68" s="19" t="n">
        <v>200000</v>
      </c>
      <c r="I68" s="19" t="n">
        <v>200000</v>
      </c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5684650</v>
      </c>
      <c r="E69" s="19" t="n">
        <f aca="false">G69+I69</f>
        <v>5638574.53</v>
      </c>
      <c r="F69" s="19"/>
      <c r="G69" s="19"/>
      <c r="H69" s="19" t="n">
        <v>5684650</v>
      </c>
      <c r="I69" s="19" t="n">
        <v>5638574.5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11100</v>
      </c>
      <c r="E71" s="19" t="n">
        <f aca="false">G71+I71</f>
        <v>11002</v>
      </c>
      <c r="F71" s="19"/>
      <c r="G71" s="19"/>
      <c r="H71" s="19" t="n">
        <v>11100</v>
      </c>
      <c r="I71" s="19" t="n">
        <v>11002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649700</v>
      </c>
      <c r="E73" s="19" t="n">
        <f aca="false">G73+I73</f>
        <v>649657.76</v>
      </c>
      <c r="F73" s="19"/>
      <c r="G73" s="19"/>
      <c r="H73" s="19" t="n">
        <v>649700</v>
      </c>
      <c r="I73" s="19" t="n">
        <v>649657.76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185400</v>
      </c>
      <c r="E75" s="19" t="n">
        <f aca="false">G75+I75</f>
        <v>1185215.58</v>
      </c>
      <c r="F75" s="19"/>
      <c r="G75" s="19"/>
      <c r="H75" s="19" t="n">
        <v>1185400</v>
      </c>
      <c r="I75" s="19" t="n">
        <v>1185215.58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116920</v>
      </c>
      <c r="E76" s="19" t="n">
        <f aca="false">G76+I76</f>
        <v>116848.9</v>
      </c>
      <c r="F76" s="19"/>
      <c r="G76" s="19"/>
      <c r="H76" s="19" t="n">
        <v>116920</v>
      </c>
      <c r="I76" s="19" t="n">
        <v>116848.9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75220</v>
      </c>
      <c r="E77" s="19" t="n">
        <f aca="false">G77+I77</f>
        <v>75215.18</v>
      </c>
      <c r="F77" s="19"/>
      <c r="G77" s="19"/>
      <c r="H77" s="19" t="n">
        <v>75220</v>
      </c>
      <c r="I77" s="19" t="n">
        <v>75215.18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446400</v>
      </c>
      <c r="E78" s="19" t="n">
        <f aca="false">G78+I78</f>
        <v>446400</v>
      </c>
      <c r="F78" s="19"/>
      <c r="G78" s="19"/>
      <c r="H78" s="19" t="n">
        <v>446400</v>
      </c>
      <c r="I78" s="19" t="n">
        <v>446400</v>
      </c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27700</v>
      </c>
      <c r="E79" s="19" t="n">
        <f aca="false">G79+I79</f>
        <v>27637.43</v>
      </c>
      <c r="F79" s="19"/>
      <c r="G79" s="19"/>
      <c r="H79" s="19" t="n">
        <v>27700</v>
      </c>
      <c r="I79" s="19" t="n">
        <v>27637.43</v>
      </c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135250</v>
      </c>
      <c r="E81" s="19" t="n">
        <f aca="false">G81+I81</f>
        <v>135073.78</v>
      </c>
      <c r="F81" s="19"/>
      <c r="G81" s="19"/>
      <c r="H81" s="19" t="n">
        <v>135250</v>
      </c>
      <c r="I81" s="19" t="n">
        <v>135073.78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600</v>
      </c>
      <c r="E82" s="19" t="n">
        <f aca="false">G82+I82</f>
        <v>600</v>
      </c>
      <c r="F82" s="19"/>
      <c r="G82" s="19"/>
      <c r="H82" s="19" t="n">
        <v>600</v>
      </c>
      <c r="I82" s="19" t="n">
        <v>600</v>
      </c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 t="n">
        <f aca="false">F84+H84</f>
        <v>200</v>
      </c>
      <c r="E84" s="19" t="n">
        <f aca="false">G84+I84</f>
        <v>0</v>
      </c>
      <c r="F84" s="19"/>
      <c r="G84" s="19"/>
      <c r="H84" s="19" t="n">
        <v>200</v>
      </c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 t="n">
        <f aca="false">F85+H85</f>
        <v>109800</v>
      </c>
      <c r="E85" s="19" t="n">
        <f aca="false">G85+I85</f>
        <v>109726</v>
      </c>
      <c r="F85" s="19"/>
      <c r="G85" s="19"/>
      <c r="H85" s="19" t="n">
        <v>109800</v>
      </c>
      <c r="I85" s="19" t="n">
        <v>109726</v>
      </c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1399300</v>
      </c>
      <c r="E88" s="19" t="n">
        <f aca="false">G88+I88</f>
        <v>1399300</v>
      </c>
      <c r="F88" s="19"/>
      <c r="G88" s="19"/>
      <c r="H88" s="19" t="n">
        <v>1399300</v>
      </c>
      <c r="I88" s="19" t="n">
        <v>13993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712680</v>
      </c>
      <c r="E89" s="19" t="n">
        <f aca="false">G89+I89</f>
        <v>1667439.08</v>
      </c>
      <c r="F89" s="19"/>
      <c r="G89" s="19"/>
      <c r="H89" s="19" t="n">
        <v>1712680</v>
      </c>
      <c r="I89" s="19" t="n">
        <v>1667439.08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388980</v>
      </c>
      <c r="E90" s="19" t="n">
        <f aca="false">G90+I90</f>
        <v>375749.3</v>
      </c>
      <c r="F90" s="19"/>
      <c r="G90" s="19"/>
      <c r="H90" s="19" t="n">
        <v>388980</v>
      </c>
      <c r="I90" s="19" t="n">
        <v>375749.3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4234800</v>
      </c>
      <c r="E91" s="19" t="n">
        <f aca="false">G91+I91</f>
        <v>4209002.12</v>
      </c>
      <c r="F91" s="19"/>
      <c r="G91" s="19"/>
      <c r="H91" s="19" t="n">
        <v>4234800</v>
      </c>
      <c r="I91" s="19" t="n">
        <v>4209002.12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693246.34</v>
      </c>
      <c r="F92" s="19"/>
      <c r="G92" s="19"/>
      <c r="H92" s="19"/>
      <c r="I92" s="19" t="n">
        <v>693246.3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 t="n">
        <f aca="false">F93+H93</f>
        <v>110000</v>
      </c>
      <c r="E93" s="19" t="n">
        <f aca="false">G93+I93</f>
        <v>0</v>
      </c>
      <c r="F93" s="19"/>
      <c r="G93" s="19"/>
      <c r="H93" s="19" t="n">
        <v>110000</v>
      </c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 t="s">
        <v>178</v>
      </c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3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879861111111111" bottom="0.779861111111111" header="0.511811023622047" footer="0.479861111111111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1-12T11:52:02Z</cp:lastPrinted>
  <dcterms:modified xsi:type="dcterms:W3CDTF">2013-01-17T11:07:31Z</dcterms:modified>
  <cp:revision>0</cp:revision>
  <dc:subject/>
  <dc:title/>
</cp:coreProperties>
</file>