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3 года</t>
  </si>
  <si>
    <t xml:space="preserve">Белокалитвинский Шолох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H14" activePane="bottomRight" state="frozen"/>
      <selection pane="topLeft" activeCell="A1" activeCellId="0" sqref="A1"/>
      <selection pane="topRight" activeCell="H1" activeCellId="0" sqref="H1"/>
      <selection pane="bottomLeft" activeCell="A14" activeCellId="0" sqref="A14"/>
      <selection pane="bottomRigh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48897100</v>
      </c>
      <c r="E11" s="18" t="n">
        <f aca="false">G11+I11+K11</f>
        <v>47387005.36</v>
      </c>
      <c r="F11" s="18"/>
      <c r="G11" s="18"/>
      <c r="H11" s="18" t="n">
        <v>39531000</v>
      </c>
      <c r="I11" s="18" t="n">
        <v>38058603.24</v>
      </c>
      <c r="J11" s="18" t="n">
        <v>9366100</v>
      </c>
      <c r="K11" s="18" t="n">
        <v>9328402.12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48897100</v>
      </c>
      <c r="E19" s="18" t="n">
        <f aca="false">G19+I19+K19</f>
        <v>47387005.36</v>
      </c>
      <c r="F19" s="18"/>
      <c r="G19" s="18"/>
      <c r="H19" s="18" t="n">
        <v>39531000</v>
      </c>
      <c r="I19" s="18" t="n">
        <v>38058603.24</v>
      </c>
      <c r="J19" s="18" t="n">
        <v>9366100</v>
      </c>
      <c r="K19" s="18" t="n">
        <v>9328402.12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2792500</v>
      </c>
      <c r="E20" s="18" t="n">
        <f aca="false">G20+I20+K20</f>
        <v>2694996.77</v>
      </c>
      <c r="F20" s="18"/>
      <c r="G20" s="18"/>
      <c r="H20" s="18" t="n">
        <v>167100</v>
      </c>
      <c r="I20" s="18" t="n">
        <v>70300</v>
      </c>
      <c r="J20" s="18" t="n">
        <v>2625400</v>
      </c>
      <c r="K20" s="18" t="n">
        <v>2624696.77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221416683</v>
      </c>
      <c r="E35" s="18" t="n">
        <f aca="false">G35+I35+K35</f>
        <v>207831772.63</v>
      </c>
      <c r="F35" s="18"/>
      <c r="G35" s="18"/>
      <c r="H35" s="18" t="n">
        <v>192908645</v>
      </c>
      <c r="I35" s="18" t="n">
        <v>179602331.14</v>
      </c>
      <c r="J35" s="18" t="n">
        <v>28508038</v>
      </c>
      <c r="K35" s="18" t="n">
        <v>28229441.49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 t="n">
        <f aca="false">F37+H37+J37</f>
        <v>16434067</v>
      </c>
      <c r="E37" s="18" t="n">
        <f aca="false">G37+I37+K37</f>
        <v>6342494</v>
      </c>
      <c r="F37" s="18"/>
      <c r="G37" s="18"/>
      <c r="H37" s="18" t="n">
        <v>16278167</v>
      </c>
      <c r="I37" s="18" t="n">
        <v>6186661</v>
      </c>
      <c r="J37" s="18" t="n">
        <v>155900</v>
      </c>
      <c r="K37" s="18" t="n">
        <v>155833</v>
      </c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 t="n">
        <f aca="false">F38+H38+J38</f>
        <v>197006916</v>
      </c>
      <c r="E38" s="18" t="n">
        <f aca="false">G38+I38+K38</f>
        <v>193932566.7</v>
      </c>
      <c r="F38" s="18"/>
      <c r="G38" s="18"/>
      <c r="H38" s="18" t="n">
        <v>169074478</v>
      </c>
      <c r="I38" s="18" t="n">
        <v>166278436.9</v>
      </c>
      <c r="J38" s="18" t="n">
        <v>27932438</v>
      </c>
      <c r="K38" s="18" t="n">
        <v>27654129.8</v>
      </c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7975700</v>
      </c>
      <c r="E39" s="18" t="n">
        <f aca="false">G39+I39+K39</f>
        <v>7556711.93</v>
      </c>
      <c r="F39" s="18"/>
      <c r="G39" s="18"/>
      <c r="H39" s="18" t="n">
        <v>7556000</v>
      </c>
      <c r="I39" s="18" t="n">
        <v>7137233.24</v>
      </c>
      <c r="J39" s="18" t="n">
        <v>419700</v>
      </c>
      <c r="K39" s="18" t="n">
        <v>419478.69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5821300</v>
      </c>
      <c r="E40" s="18" t="n">
        <f aca="false">G40+I40+K40</f>
        <v>5780325.27</v>
      </c>
      <c r="F40" s="18" t="n">
        <v>278600</v>
      </c>
      <c r="G40" s="18" t="n">
        <v>278600</v>
      </c>
      <c r="H40" s="18" t="n">
        <v>200</v>
      </c>
      <c r="I40" s="18" t="n">
        <v>200</v>
      </c>
      <c r="J40" s="18" t="n">
        <v>5542500</v>
      </c>
      <c r="K40" s="18" t="n">
        <v>5501525.27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4694450</v>
      </c>
      <c r="E42" s="18" t="n">
        <f aca="false">G42+I42+K42</f>
        <v>4694160.14</v>
      </c>
      <c r="F42" s="18" t="n">
        <v>274400</v>
      </c>
      <c r="G42" s="18" t="n">
        <v>274400</v>
      </c>
      <c r="H42" s="18"/>
      <c r="I42" s="18"/>
      <c r="J42" s="18" t="n">
        <v>4420050</v>
      </c>
      <c r="K42" s="18" t="n">
        <v>4419760.14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1025550</v>
      </c>
      <c r="E43" s="18" t="n">
        <f aca="false">G43+I43+K43</f>
        <v>1025451.16</v>
      </c>
      <c r="F43" s="18" t="n">
        <v>274400</v>
      </c>
      <c r="G43" s="18" t="n">
        <v>274400</v>
      </c>
      <c r="H43" s="18"/>
      <c r="I43" s="18"/>
      <c r="J43" s="18" t="n">
        <v>751150</v>
      </c>
      <c r="K43" s="18" t="n">
        <v>751051.16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134650</v>
      </c>
      <c r="E44" s="18" t="n">
        <f aca="false">G44+I44+K44</f>
        <v>134473.78</v>
      </c>
      <c r="F44" s="18"/>
      <c r="G44" s="18"/>
      <c r="H44" s="18"/>
      <c r="I44" s="18"/>
      <c r="J44" s="18" t="n">
        <v>134650</v>
      </c>
      <c r="K44" s="18" t="n">
        <v>134473.78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216600</v>
      </c>
      <c r="E45" s="18" t="n">
        <f aca="false">G45+I45+K45</f>
        <v>195571.24</v>
      </c>
      <c r="F45" s="18"/>
      <c r="G45" s="18"/>
      <c r="H45" s="18"/>
      <c r="I45" s="18"/>
      <c r="J45" s="18" t="n">
        <v>216600</v>
      </c>
      <c r="K45" s="18" t="n">
        <v>195571.24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/>
      <c r="E47" s="18"/>
      <c r="F47" s="18"/>
      <c r="G47" s="18"/>
      <c r="H47" s="18"/>
      <c r="I47" s="18"/>
      <c r="J47" s="18"/>
      <c r="K47" s="18"/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8</v>
      </c>
    </row>
    <row r="55" customFormat="false" ht="12.75" hidden="false" customHeight="false" outlineLevel="0" collapsed="false">
      <c r="A55" s="1" t="s">
        <v>89</v>
      </c>
    </row>
    <row r="56" customFormat="false" ht="12.75" hidden="false" customHeight="false" outlineLevel="0" collapsed="false">
      <c r="A56" s="32" t="s">
        <v>90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669444444444445" bottom="0.236111111111111" header="0.511811023622047" footer="0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3-01-15T09:26:03Z</cp:lastPrinted>
  <dcterms:modified xsi:type="dcterms:W3CDTF">2013-02-28T06:01:40Z</dcterms:modified>
  <cp:revision>0</cp:revision>
  <dc:subject/>
  <dc:title/>
</cp:coreProperties>
</file>