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82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3 года</t>
  </si>
  <si>
    <t xml:space="preserve">Белокалитвинский Шолох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поселения</t>
  </si>
  <si>
    <t xml:space="preserve">Казаков М.Б.</t>
  </si>
  <si>
    <t xml:space="preserve">Главный бухгалтер</t>
  </si>
  <si>
    <t xml:space="preserve">Гарматина С.Н.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88" activePane="bottomRight" state="frozen"/>
      <selection pane="topLeft" activeCell="A1" activeCellId="0" sqref="A1"/>
      <selection pane="topRight" activeCell="F1" activeCellId="0" sqref="F1"/>
      <selection pane="bottomLeft" activeCell="A88" activeCellId="0" sqref="A88"/>
      <selection pane="bottomRight" activeCell="H94" activeCellId="0" sqref="H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18223500</v>
      </c>
      <c r="E12" s="19" t="n">
        <f aca="false">G12+I12</f>
        <v>2717071.91</v>
      </c>
      <c r="F12" s="19"/>
      <c r="G12" s="19"/>
      <c r="H12" s="19" t="n">
        <v>18223500</v>
      </c>
      <c r="I12" s="19" t="n">
        <v>2717071.91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10239000</v>
      </c>
      <c r="E14" s="19" t="n">
        <f aca="false">G14+I14</f>
        <v>1347825.57</v>
      </c>
      <c r="F14" s="19"/>
      <c r="G14" s="19"/>
      <c r="H14" s="19" t="n">
        <v>10239000</v>
      </c>
      <c r="I14" s="19" t="n">
        <v>1347825.57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 t="n">
        <f aca="false">F15+H15</f>
        <v>6498000</v>
      </c>
      <c r="E15" s="19" t="n">
        <f aca="false">G15+I15</f>
        <v>676000</v>
      </c>
      <c r="F15" s="19"/>
      <c r="G15" s="19"/>
      <c r="H15" s="19" t="n">
        <v>6498000</v>
      </c>
      <c r="I15" s="19" t="n">
        <v>676000</v>
      </c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 t="n">
        <f aca="false">F17+H17</f>
        <v>3943100</v>
      </c>
      <c r="E17" s="19" t="n">
        <f aca="false">G17+I17</f>
        <v>376000</v>
      </c>
      <c r="F17" s="19"/>
      <c r="G17" s="19"/>
      <c r="H17" s="19" t="n">
        <v>3943100</v>
      </c>
      <c r="I17" s="19" t="n">
        <v>376000</v>
      </c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 t="n">
        <f aca="false">F18+H18</f>
        <v>2554900</v>
      </c>
      <c r="E18" s="19" t="n">
        <f aca="false">G18+I18</f>
        <v>300000</v>
      </c>
      <c r="F18" s="19"/>
      <c r="G18" s="19"/>
      <c r="H18" s="19" t="n">
        <v>2554900</v>
      </c>
      <c r="I18" s="19" t="n">
        <v>300000</v>
      </c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/>
      <c r="E20" s="19"/>
      <c r="F20" s="19"/>
      <c r="G20" s="19"/>
      <c r="H20" s="19"/>
      <c r="I20" s="19"/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693200</v>
      </c>
      <c r="E21" s="19" t="n">
        <f aca="false">G21+I21</f>
        <v>693246.34</v>
      </c>
      <c r="F21" s="19"/>
      <c r="G21" s="19"/>
      <c r="H21" s="19" t="n">
        <v>693200</v>
      </c>
      <c r="I21" s="19" t="n">
        <v>693246.34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 t="n">
        <f aca="false">F24+H24</f>
        <v>793300</v>
      </c>
      <c r="E24" s="19" t="n">
        <f aca="false">G24+I24</f>
        <v>0</v>
      </c>
      <c r="F24" s="19"/>
      <c r="G24" s="19"/>
      <c r="H24" s="19" t="n">
        <v>793300</v>
      </c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18223500</v>
      </c>
      <c r="E25" s="19" t="n">
        <f aca="false">G25+I25</f>
        <v>2671416.18</v>
      </c>
      <c r="F25" s="19"/>
      <c r="G25" s="19"/>
      <c r="H25" s="19" t="n">
        <v>18223500</v>
      </c>
      <c r="I25" s="19" t="n">
        <v>2671416.18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13034400</v>
      </c>
      <c r="E27" s="19" t="n">
        <f aca="false">G27+I27</f>
        <v>1806767.75</v>
      </c>
      <c r="F27" s="19"/>
      <c r="G27" s="19"/>
      <c r="H27" s="19" t="n">
        <v>13034400</v>
      </c>
      <c r="I27" s="19" t="n">
        <v>1806767.75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9244300</v>
      </c>
      <c r="E29" s="19" t="n">
        <f aca="false">G29+I29</f>
        <v>1247436.66</v>
      </c>
      <c r="F29" s="19"/>
      <c r="G29" s="19"/>
      <c r="H29" s="19" t="n">
        <v>9244300</v>
      </c>
      <c r="I29" s="19" t="n">
        <v>1247436.66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4774200</v>
      </c>
      <c r="E31" s="19" t="n">
        <f aca="false">G31+I31</f>
        <v>737536.66</v>
      </c>
      <c r="F31" s="19"/>
      <c r="G31" s="19"/>
      <c r="H31" s="19" t="n">
        <v>4774200</v>
      </c>
      <c r="I31" s="19" t="n">
        <v>737536.66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4470100</v>
      </c>
      <c r="E32" s="19" t="n">
        <f aca="false">G32+I32</f>
        <v>509900</v>
      </c>
      <c r="F32" s="19"/>
      <c r="G32" s="19"/>
      <c r="H32" s="19" t="n">
        <v>4470100</v>
      </c>
      <c r="I32" s="19" t="n">
        <v>509900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3272800</v>
      </c>
      <c r="E34" s="19" t="n">
        <f aca="false">G34+I34</f>
        <v>501569.86</v>
      </c>
      <c r="F34" s="19"/>
      <c r="G34" s="19"/>
      <c r="H34" s="19" t="n">
        <v>3272800</v>
      </c>
      <c r="I34" s="19" t="n">
        <v>501569.86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1633200</v>
      </c>
      <c r="E35" s="19" t="n">
        <f aca="false">G35+I35</f>
        <v>175600</v>
      </c>
      <c r="F35" s="19"/>
      <c r="G35" s="19"/>
      <c r="H35" s="19" t="n">
        <v>1633200</v>
      </c>
      <c r="I35" s="19" t="n">
        <v>175600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234900</v>
      </c>
      <c r="E36" s="19" t="n">
        <f aca="false">G36+I36</f>
        <v>33127.59</v>
      </c>
      <c r="F36" s="19"/>
      <c r="G36" s="19"/>
      <c r="H36" s="19" t="n">
        <v>234900</v>
      </c>
      <c r="I36" s="19" t="n">
        <v>33127.59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44400</v>
      </c>
      <c r="E37" s="19" t="n">
        <f aca="false">G37+I37</f>
        <v>11700</v>
      </c>
      <c r="F37" s="19"/>
      <c r="G37" s="19"/>
      <c r="H37" s="19" t="n">
        <v>44400</v>
      </c>
      <c r="I37" s="19" t="n">
        <v>11700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/>
      <c r="E42" s="19"/>
      <c r="F42" s="19"/>
      <c r="G42" s="19"/>
      <c r="H42" s="19"/>
      <c r="I42" s="19"/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/>
      <c r="E43" s="19"/>
      <c r="F43" s="19"/>
      <c r="G43" s="19"/>
      <c r="H43" s="19"/>
      <c r="I43" s="19"/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139000</v>
      </c>
      <c r="E44" s="19" t="n">
        <f aca="false">G44+I44</f>
        <v>6279</v>
      </c>
      <c r="F44" s="19"/>
      <c r="G44" s="19"/>
      <c r="H44" s="19" t="n">
        <v>139000</v>
      </c>
      <c r="I44" s="19" t="n">
        <v>6279</v>
      </c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143400</v>
      </c>
      <c r="E46" s="19" t="n">
        <f aca="false">G46+I46</f>
        <v>18354.64</v>
      </c>
      <c r="F46" s="19"/>
      <c r="G46" s="19"/>
      <c r="H46" s="19" t="n">
        <v>143400</v>
      </c>
      <c r="I46" s="19" t="n">
        <v>18354.64</v>
      </c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344700</v>
      </c>
      <c r="E49" s="19" t="n">
        <f aca="false">G49+I49</f>
        <v>0</v>
      </c>
      <c r="F49" s="19"/>
      <c r="G49" s="19"/>
      <c r="H49" s="19" t="n">
        <v>344700</v>
      </c>
      <c r="I49" s="19"/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 t="n">
        <f aca="false">F51+H51</f>
        <v>202200</v>
      </c>
      <c r="E51" s="19" t="n">
        <f aca="false">G51+I51</f>
        <v>0</v>
      </c>
      <c r="F51" s="19"/>
      <c r="G51" s="19"/>
      <c r="H51" s="19" t="n">
        <v>202200</v>
      </c>
      <c r="I51" s="19"/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 t="n">
        <f aca="false">F53+H53</f>
        <v>142400</v>
      </c>
      <c r="E53" s="19" t="n">
        <f aca="false">G53+I53</f>
        <v>0</v>
      </c>
      <c r="F53" s="19"/>
      <c r="G53" s="19"/>
      <c r="H53" s="19" t="n">
        <v>142400</v>
      </c>
      <c r="I53" s="19"/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 t="n">
        <f aca="false">F57+H57</f>
        <v>100</v>
      </c>
      <c r="E57" s="19" t="n">
        <f aca="false">G57+I57</f>
        <v>0</v>
      </c>
      <c r="F57" s="19"/>
      <c r="G57" s="19"/>
      <c r="H57" s="19" t="n">
        <v>100</v>
      </c>
      <c r="I57" s="19"/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/>
      <c r="E58" s="19"/>
      <c r="F58" s="19"/>
      <c r="G58" s="19"/>
      <c r="H58" s="19"/>
      <c r="I58" s="19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f aca="false">F59+H59</f>
        <v>162500</v>
      </c>
      <c r="E59" s="19" t="n">
        <f aca="false">G59+I59</f>
        <v>370</v>
      </c>
      <c r="F59" s="19"/>
      <c r="G59" s="19"/>
      <c r="H59" s="19" t="n">
        <v>162500</v>
      </c>
      <c r="I59" s="19" t="n">
        <v>370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/>
      <c r="E61" s="19"/>
      <c r="F61" s="19"/>
      <c r="G61" s="19"/>
      <c r="H61" s="19"/>
      <c r="I61" s="19"/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f aca="false">F63+H63</f>
        <v>162500</v>
      </c>
      <c r="E63" s="19" t="n">
        <f aca="false">G63+I63</f>
        <v>370</v>
      </c>
      <c r="F63" s="19"/>
      <c r="G63" s="19"/>
      <c r="H63" s="19" t="n">
        <v>162500</v>
      </c>
      <c r="I63" s="19" t="n">
        <v>370</v>
      </c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 t="n">
        <f aca="false">F64+H64</f>
        <v>26000</v>
      </c>
      <c r="E64" s="19" t="n">
        <f aca="false">G64+I64</f>
        <v>0</v>
      </c>
      <c r="F64" s="19"/>
      <c r="G64" s="19"/>
      <c r="H64" s="19" t="n">
        <v>26000</v>
      </c>
      <c r="I64" s="19"/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/>
      <c r="E65" s="19"/>
      <c r="F65" s="19"/>
      <c r="G65" s="19"/>
      <c r="H65" s="19"/>
      <c r="I65" s="19"/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/>
      <c r="E67" s="19"/>
      <c r="F67" s="19"/>
      <c r="G67" s="19"/>
      <c r="H67" s="19"/>
      <c r="I67" s="19"/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/>
      <c r="E68" s="19"/>
      <c r="F68" s="19"/>
      <c r="G68" s="19"/>
      <c r="H68" s="19"/>
      <c r="I68" s="19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4681900</v>
      </c>
      <c r="E69" s="19" t="n">
        <f aca="false">G69+I69</f>
        <v>864278.43</v>
      </c>
      <c r="F69" s="19"/>
      <c r="G69" s="19"/>
      <c r="H69" s="19" t="n">
        <v>4681900</v>
      </c>
      <c r="I69" s="19" t="n">
        <v>864278.43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0</v>
      </c>
      <c r="E71" s="19" t="n">
        <f aca="false">G71+I71</f>
        <v>0</v>
      </c>
      <c r="F71" s="19"/>
      <c r="G71" s="19"/>
      <c r="H71" s="19"/>
      <c r="I71" s="19"/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/>
      <c r="E72" s="19"/>
      <c r="F72" s="19"/>
      <c r="G72" s="19"/>
      <c r="H72" s="19"/>
      <c r="I72" s="19"/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600000</v>
      </c>
      <c r="E73" s="19" t="n">
        <f aca="false">G73+I73</f>
        <v>267582.36</v>
      </c>
      <c r="F73" s="19"/>
      <c r="G73" s="19"/>
      <c r="H73" s="19" t="n">
        <v>600000</v>
      </c>
      <c r="I73" s="19" t="n">
        <v>267582.36</v>
      </c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1050000</v>
      </c>
      <c r="E75" s="19" t="n">
        <f aca="false">G75+I75</f>
        <v>99000</v>
      </c>
      <c r="F75" s="19"/>
      <c r="G75" s="19"/>
      <c r="H75" s="19" t="n">
        <v>1050000</v>
      </c>
      <c r="I75" s="19" t="n">
        <v>99000</v>
      </c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95600</v>
      </c>
      <c r="E76" s="19" t="n">
        <f aca="false">G76+I76</f>
        <v>3565.35</v>
      </c>
      <c r="F76" s="19"/>
      <c r="G76" s="19"/>
      <c r="H76" s="19" t="n">
        <v>95600</v>
      </c>
      <c r="I76" s="19" t="n">
        <v>3565.35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48600</v>
      </c>
      <c r="E77" s="19" t="n">
        <f aca="false">G77+I77</f>
        <v>100</v>
      </c>
      <c r="F77" s="19"/>
      <c r="G77" s="19"/>
      <c r="H77" s="19" t="n">
        <v>48600</v>
      </c>
      <c r="I77" s="19" t="n">
        <v>100</v>
      </c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/>
      <c r="E78" s="19"/>
      <c r="F78" s="19"/>
      <c r="G78" s="19"/>
      <c r="H78" s="19"/>
      <c r="I78" s="19"/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/>
      <c r="E79" s="19"/>
      <c r="F79" s="19"/>
      <c r="G79" s="19"/>
      <c r="H79" s="19"/>
      <c r="I79" s="19"/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 t="n">
        <f aca="false">F81+H81</f>
        <v>160000</v>
      </c>
      <c r="E81" s="19" t="n">
        <f aca="false">G81+I81</f>
        <v>700</v>
      </c>
      <c r="F81" s="19"/>
      <c r="G81" s="19"/>
      <c r="H81" s="19" t="n">
        <v>160000</v>
      </c>
      <c r="I81" s="19" t="n">
        <v>700</v>
      </c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 t="n">
        <f aca="false">F82+H82</f>
        <v>1000</v>
      </c>
      <c r="E82" s="19" t="n">
        <f aca="false">G82+I82</f>
        <v>100</v>
      </c>
      <c r="F82" s="19"/>
      <c r="G82" s="19"/>
      <c r="H82" s="19" t="n">
        <v>1000</v>
      </c>
      <c r="I82" s="19" t="n">
        <v>100</v>
      </c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 t="n">
        <f aca="false">F84+H84</f>
        <v>50000</v>
      </c>
      <c r="E84" s="19" t="n">
        <f aca="false">G84+I84</f>
        <v>0</v>
      </c>
      <c r="F84" s="19"/>
      <c r="G84" s="19"/>
      <c r="H84" s="19" t="n">
        <v>50000</v>
      </c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1787400</v>
      </c>
      <c r="E88" s="19" t="n">
        <f aca="false">G88+I88</f>
        <v>303560</v>
      </c>
      <c r="F88" s="19"/>
      <c r="G88" s="19"/>
      <c r="H88" s="19" t="n">
        <v>1787400</v>
      </c>
      <c r="I88" s="19" t="n">
        <v>303560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938900</v>
      </c>
      <c r="E89" s="19" t="n">
        <f aca="false">G89+I89</f>
        <v>189870.72</v>
      </c>
      <c r="F89" s="19"/>
      <c r="G89" s="19"/>
      <c r="H89" s="19" t="n">
        <v>938900</v>
      </c>
      <c r="I89" s="19" t="n">
        <v>189870.72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256600</v>
      </c>
      <c r="E90" s="19" t="n">
        <f aca="false">G90+I90</f>
        <v>12600</v>
      </c>
      <c r="F90" s="19"/>
      <c r="G90" s="19"/>
      <c r="H90" s="19" t="n">
        <v>256600</v>
      </c>
      <c r="I90" s="19" t="n">
        <v>12600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6479900</v>
      </c>
      <c r="E91" s="19" t="n">
        <f aca="false">G91+I91</f>
        <v>710000</v>
      </c>
      <c r="F91" s="19"/>
      <c r="G91" s="19"/>
      <c r="H91" s="19" t="n">
        <v>6479900</v>
      </c>
      <c r="I91" s="19" t="n">
        <v>710000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0</v>
      </c>
      <c r="E92" s="19" t="n">
        <f aca="false">G92+I92</f>
        <v>45655.73</v>
      </c>
      <c r="F92" s="19"/>
      <c r="G92" s="19"/>
      <c r="H92" s="19"/>
      <c r="I92" s="19" t="n">
        <v>45655.73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 t="n">
        <f aca="false">F93+H93</f>
        <v>50000</v>
      </c>
      <c r="E93" s="19" t="n">
        <f aca="false">G93+I93</f>
        <v>0</v>
      </c>
      <c r="F93" s="19"/>
      <c r="G93" s="19"/>
      <c r="H93" s="19" t="n">
        <v>50000</v>
      </c>
      <c r="I93" s="19"/>
    </row>
    <row r="94" s="20" customFormat="true" ht="12.75" hidden="false" customHeight="false" outlineLevel="0" collapsed="false">
      <c r="A94" s="56"/>
      <c r="B94" s="57"/>
      <c r="C94" s="57"/>
      <c r="D94" s="58"/>
      <c r="E94" s="58"/>
      <c r="F94" s="58"/>
      <c r="G94" s="58"/>
      <c r="H94" s="58"/>
      <c r="I94" s="58"/>
    </row>
    <row r="95" s="20" customFormat="true" ht="12.75" hidden="false" customHeight="true" outlineLevel="0" collapsed="false">
      <c r="A95" s="59" t="s">
        <v>175</v>
      </c>
      <c r="B95" s="59"/>
      <c r="C95" s="59"/>
      <c r="D95" s="59"/>
      <c r="E95" s="59"/>
      <c r="F95" s="59"/>
      <c r="G95" s="59"/>
      <c r="H95" s="59"/>
      <c r="I95" s="59"/>
    </row>
    <row r="96" customFormat="false" ht="33" hidden="false" customHeight="true" outlineLevel="0" collapsed="false">
      <c r="A96" s="60" t="s">
        <v>176</v>
      </c>
      <c r="B96" s="60"/>
      <c r="C96" s="60"/>
      <c r="D96" s="60"/>
      <c r="E96" s="60"/>
      <c r="F96" s="60"/>
      <c r="G96" s="60"/>
      <c r="H96" s="60"/>
      <c r="I96" s="60"/>
    </row>
    <row r="97" s="20" customFormat="tru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58"/>
      <c r="I97" s="58"/>
    </row>
    <row r="98" customFormat="false" ht="15.75" hidden="false" customHeight="false" outlineLevel="0" collapsed="false">
      <c r="A98" s="62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1" t="s">
        <v>177</v>
      </c>
      <c r="D99" s="63"/>
      <c r="E99" s="63"/>
      <c r="F99" s="63" t="s">
        <v>178</v>
      </c>
      <c r="G99" s="63"/>
      <c r="H99" s="63"/>
      <c r="I99" s="63"/>
    </row>
    <row r="100" customFormat="false" ht="12.75" hidden="false" customHeight="false" outlineLevel="0" collapsed="false">
      <c r="D100" s="63"/>
      <c r="E100" s="63"/>
      <c r="F100" s="63"/>
      <c r="G100" s="63"/>
      <c r="H100" s="63"/>
      <c r="I100" s="63"/>
    </row>
    <row r="101" customFormat="false" ht="12.75" hidden="false" customHeight="false" outlineLevel="0" collapsed="false">
      <c r="A101" s="1" t="s">
        <v>179</v>
      </c>
      <c r="F101" s="1" t="s">
        <v>180</v>
      </c>
    </row>
    <row r="103" customFormat="false" ht="12.75" hidden="false" customHeight="false" outlineLevel="0" collapsed="false">
      <c r="A103" s="63" t="s">
        <v>181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1.05972222222222" bottom="0.579861111111111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2" manualBreakCount="2">
    <brk id="34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3-03-06T10:17:06Z</cp:lastPrinted>
  <dcterms:modified xsi:type="dcterms:W3CDTF">2013-03-06T10:19:30Z</dcterms:modified>
  <cp:revision>0</cp:revision>
  <dc:subject/>
  <dc:title/>
</cp:coreProperties>
</file>