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Месячный отчет Доходы в Exc (2)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601">
  <si>
    <t xml:space="preserve">ОТЧЕТ  ОБ  ИСПОЛНЕНИИ БЮДЖЕТА</t>
  </si>
  <si>
    <t xml:space="preserve">КОДЫ</t>
  </si>
  <si>
    <t xml:space="preserve">на 1 марта  2014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годов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000 1 01 02010 01 1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1 02030 01 1000 110</t>
  </si>
  <si>
    <t xml:space="preserve"> Суммы денежных взысканий (штрафов)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Минимальный налог, зачисляемый в бюджеты субъектов Российской Федерации</t>
  </si>
  <si>
    <t xml:space="preserve">000 1 05 01050 01 0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 Доходы от реализации имущества, находящегося в собственности поселения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</t>
  </si>
  <si>
    <t xml:space="preserve">000 1 14 02050 10 0000 410</t>
  </si>
  <si>
    <t xml:space="preserve"> Доходы от реализации иного имущества, находящегося в собственности поселения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</t>
  </si>
  <si>
    <t xml:space="preserve">000 1 14 02053 10 0000 410</t>
  </si>
  <si>
    <t xml:space="preserve"> ШТРАФЫ, САНКЦИИ, ВОЗМЕЩЕНИЕ УЩЕРБА</t>
  </si>
  <si>
    <t xml:space="preserve">000 1 16 00000 00 0000 00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Глава муниципального образования</t>
  </si>
  <si>
    <t xml:space="preserve">951 0102 8810000 000 000</t>
  </si>
  <si>
    <t xml:space="preserve"> Фонд оплаты труда государственных (муниципальных) органов и взносы по обязательному социальному страхованию</t>
  </si>
  <si>
    <t xml:space="preserve">951 0102 8810011 121 000</t>
  </si>
  <si>
    <t xml:space="preserve"> Расходы</t>
  </si>
  <si>
    <t xml:space="preserve">951 0102 8810011 121 200</t>
  </si>
  <si>
    <t xml:space="preserve"> Оплата труда и начисления на выплаты по оплате труда</t>
  </si>
  <si>
    <t xml:space="preserve">951 0102 8810011 121 210</t>
  </si>
  <si>
    <t xml:space="preserve"> Заработная плата</t>
  </si>
  <si>
    <t xml:space="preserve">951 0102 8810011 121 211</t>
  </si>
  <si>
    <t xml:space="preserve"> Начисления на выплаты по оплате труда</t>
  </si>
  <si>
    <t xml:space="preserve">951 0102 8810011 121 213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8810011 122 000</t>
  </si>
  <si>
    <t xml:space="preserve">951 0102 8810011 122 200</t>
  </si>
  <si>
    <t xml:space="preserve">951 0102 8810011 122 210</t>
  </si>
  <si>
    <t xml:space="preserve"> Прочие выплаты</t>
  </si>
  <si>
    <t xml:space="preserve">951 0102 8810011 122 212</t>
  </si>
  <si>
    <t xml:space="preserve">951 0102 8810011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 Подпрограмма «Энергосбережение и повышение энергетической эффективности учреждений органов муниципальных образований» муниципальной программы Шолоховского городского поселения «Энергоэффективность и развитие энергетики»</t>
  </si>
  <si>
    <t xml:space="preserve">951 0104 0910000 000 000</t>
  </si>
  <si>
    <t xml:space="preserve"> </t>
  </si>
  <si>
    <t xml:space="preserve">951 0104 0912800 000 000</t>
  </si>
  <si>
    <t xml:space="preserve"> Мероприятия по замене ламп накаливания на энергосберегающие в рамках подпрограммы «Энергосбережение и повышение энергетической эффективности учреждений органов муниципальных образований» муниципальной программы Шолоховского городского поселения «Энергоэф</t>
  </si>
  <si>
    <t xml:space="preserve">951 0104 0912827 00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912827 244 000</t>
  </si>
  <si>
    <t xml:space="preserve">951 0104 0912827 244 200</t>
  </si>
  <si>
    <t xml:space="preserve"> Оплата работ, услуг</t>
  </si>
  <si>
    <t xml:space="preserve">951 0104 0912827 244 220</t>
  </si>
  <si>
    <t xml:space="preserve"> Работы, услуги по содержанию имущества</t>
  </si>
  <si>
    <t xml:space="preserve">951 0104 0912827 244 225</t>
  </si>
  <si>
    <t xml:space="preserve"> Подпрограмма «Нормативно-методическое обеспечение и организация бюджетного процесса» муниципальной программы Шолох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951 0104 1120000 000 000</t>
  </si>
  <si>
    <t xml:space="preserve">951 0104 1120011 121 000</t>
  </si>
  <si>
    <t xml:space="preserve">951 0104 1120011 121 200</t>
  </si>
  <si>
    <t xml:space="preserve">951 0104 1120011 121 210</t>
  </si>
  <si>
    <t xml:space="preserve">951 0104 1120011 121 211</t>
  </si>
  <si>
    <t xml:space="preserve">951 0104 1120011 121 213</t>
  </si>
  <si>
    <t xml:space="preserve">951 0104 1120011 122 000</t>
  </si>
  <si>
    <t xml:space="preserve">951 0104 1120011 122 200</t>
  </si>
  <si>
    <t xml:space="preserve">951 0104 1120011 122 210</t>
  </si>
  <si>
    <t xml:space="preserve">951 0104 1120011 122 212</t>
  </si>
  <si>
    <t xml:space="preserve">951 0104 1120011 122 213</t>
  </si>
  <si>
    <t xml:space="preserve"> Закупка товаров, работ, услуг в сфере информационно-коммуникационных технологий</t>
  </si>
  <si>
    <t xml:space="preserve">951 0104 1120019 242 000</t>
  </si>
  <si>
    <t xml:space="preserve">951 0104 1120019 242 200</t>
  </si>
  <si>
    <t xml:space="preserve">951 0104 1120019 242 220</t>
  </si>
  <si>
    <t xml:space="preserve"> Услуги связи</t>
  </si>
  <si>
    <t xml:space="preserve">951 0104 1120019 242 221</t>
  </si>
  <si>
    <t xml:space="preserve">951 0104 1120019 242 225</t>
  </si>
  <si>
    <t xml:space="preserve"> Прочие работы, услуги</t>
  </si>
  <si>
    <t xml:space="preserve">951 0104 1120019 242 226</t>
  </si>
  <si>
    <t xml:space="preserve"> Поступление нефинансовых активов</t>
  </si>
  <si>
    <t xml:space="preserve">951 0104 1120019 242 300</t>
  </si>
  <si>
    <t xml:space="preserve"> Увеличение стоимости материальных запасов</t>
  </si>
  <si>
    <t xml:space="preserve">951 0104 1120019 242 340</t>
  </si>
  <si>
    <t xml:space="preserve">951 0104 1120019 244 000</t>
  </si>
  <si>
    <t xml:space="preserve">951 0104 1120019 244 200</t>
  </si>
  <si>
    <t xml:space="preserve">951 0104 1120019 244 220</t>
  </si>
  <si>
    <t xml:space="preserve">951 0104 1120019 244 221</t>
  </si>
  <si>
    <t xml:space="preserve"> Транспортные услуги</t>
  </si>
  <si>
    <t xml:space="preserve">951 0104 1120019 244 222</t>
  </si>
  <si>
    <t xml:space="preserve"> Коммунальные услуги</t>
  </si>
  <si>
    <t xml:space="preserve">951 0104 1120019 244 223</t>
  </si>
  <si>
    <t xml:space="preserve">951 0104 1120019 244 225</t>
  </si>
  <si>
    <t xml:space="preserve">951 0104 1120019 244 226</t>
  </si>
  <si>
    <t xml:space="preserve">951 0104 1120019 244 300</t>
  </si>
  <si>
    <t xml:space="preserve">951 0104 1120019 244 340</t>
  </si>
  <si>
    <t xml:space="preserve">951 0104 1128700 000 000</t>
  </si>
  <si>
    <t xml:space="preserve"> Иные межбюджетные трансферты из бюджета Шолоховского городского поселения бюджету Белокалитвинского района в рамках подпрограммы «Нормативно-методическое обеспечение и организация бюджетного процесса» муниципальной программы Шолоховского городского посел</t>
  </si>
  <si>
    <t xml:space="preserve">951 0104 1128703 000 000</t>
  </si>
  <si>
    <t xml:space="preserve">951 0104 1128703 540 000</t>
  </si>
  <si>
    <t xml:space="preserve">951 0104 1128703 540 200</t>
  </si>
  <si>
    <t xml:space="preserve"> Безвозмездные перечисления бюджетам</t>
  </si>
  <si>
    <t xml:space="preserve">951 0104 1128703 540 250</t>
  </si>
  <si>
    <t xml:space="preserve"> Перечисления другим бюджетам бюджетной системы Российской Федерации</t>
  </si>
  <si>
    <t xml:space="preserve">951 0104 1128703 540 251</t>
  </si>
  <si>
    <t xml:space="preserve"> Непрограммные расходы</t>
  </si>
  <si>
    <t xml:space="preserve">951 0104 9990000 000 000</t>
  </si>
  <si>
    <t xml:space="preserve">951 0104 9997200 000 000</t>
  </si>
  <si>
    <t xml:space="preserve"> Субвенция на осуществление полномо-чий по определению перечня должностных лиц, уполномоченных составлять протоколы об административных правонарушениях, предусмотренных статьями 2.2, 2.4, 2.7, 2.9, 3.2, 4.1, 4.4, 5.1, 5.2, 6.2, 6.3, 6.4, 7.1, 7.2, 7.3 (в </t>
  </si>
  <si>
    <t xml:space="preserve">951 0104 9997239 000 000</t>
  </si>
  <si>
    <t xml:space="preserve">951 0104 9997239 244 000</t>
  </si>
  <si>
    <t xml:space="preserve">951 0104 9997239 244 300</t>
  </si>
  <si>
    <t xml:space="preserve">951 0104 9997239 244 340</t>
  </si>
  <si>
    <t xml:space="preserve"> Другие общегосударственные вопросы</t>
  </si>
  <si>
    <t xml:space="preserve">951 0113 0000000 000 000</t>
  </si>
  <si>
    <t xml:space="preserve"> Подпрограмма "Социальная поддержка отдельных категорий граждан" муниципальной программы Шолоховского городского поселения «Социальная поддержка граждан»</t>
  </si>
  <si>
    <t xml:space="preserve">951 0113 0120000 000 000</t>
  </si>
  <si>
    <t xml:space="preserve">951 0113 0122800 000 000</t>
  </si>
  <si>
    <t xml:space="preserve"> Выплата единовременного пособия, за полные годы стажа муниципальной службы в рамках подпрограммы "Социальная поддержка отдельных категорий граждан" муниципальной программы Шолоховского городского поселения "Социальная поддержка граждан</t>
  </si>
  <si>
    <t xml:space="preserve">951 0113 0122802 000 000</t>
  </si>
  <si>
    <t xml:space="preserve">951 0113 0122802 122 000</t>
  </si>
  <si>
    <t xml:space="preserve">951 0113 0122802 122 200</t>
  </si>
  <si>
    <t xml:space="preserve"> Социальное обеспечение</t>
  </si>
  <si>
    <t xml:space="preserve">951 0113 0122802 122 260</t>
  </si>
  <si>
    <t xml:space="preserve"> Пособия по социальной помощи населению</t>
  </si>
  <si>
    <t xml:space="preserve">951 0113 0122802 122 262</t>
  </si>
  <si>
    <t xml:space="preserve"> Подпрограмма «Профилактика экстремизма и терроризма в Шолоховском городском поселении» муниципальной программы Шолоховского городского поселения «Обеспечение общественного порядка и противодействие преступности»</t>
  </si>
  <si>
    <t xml:space="preserve">951 0113 0410000 000 000</t>
  </si>
  <si>
    <t xml:space="preserve">951 0113 0412800 000 000</t>
  </si>
  <si>
    <t xml:space="preserve"> Мероприятия по профилактике экстремизма и терроризма на территории Шолоховского городского поселения в рамках подпрограммы «Профилактика экстремизма и терроризма в Шолоховском городском поселении» муниципальной программы Шолоховского городского поселения</t>
  </si>
  <si>
    <t xml:space="preserve">951 0113 0412814 000 000</t>
  </si>
  <si>
    <t xml:space="preserve">951 0113 0412814 244 000</t>
  </si>
  <si>
    <t xml:space="preserve">951 0113 0412814 244 200</t>
  </si>
  <si>
    <t xml:space="preserve">951 0113 0412814 244 220</t>
  </si>
  <si>
    <t xml:space="preserve">951 0113 0412814 244 226</t>
  </si>
  <si>
    <t xml:space="preserve"> Подпрограмма «Пожарная безопасность» муниципальной программы Шолох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510000 000 000</t>
  </si>
  <si>
    <t xml:space="preserve">951 0113 0512800 000 000</t>
  </si>
  <si>
    <t xml:space="preserve"> Мероприятия по обеспечению первичных мер пожарной безопасности в границах поселения в рамках подпрограммы «Пожарная безопасность» муниципальной программы Шолоховского городского поселения «Защита населения и территории от чрезвычайных ситуаций, обеспечен</t>
  </si>
  <si>
    <t xml:space="preserve">951 0113 0512816 000 000</t>
  </si>
  <si>
    <t xml:space="preserve">951 0113 0512816 244 000</t>
  </si>
  <si>
    <t xml:space="preserve">951 0113 0512816 244 200</t>
  </si>
  <si>
    <t xml:space="preserve">951 0113 0512816 244 220</t>
  </si>
  <si>
    <t xml:space="preserve">951 0113 0512816 244 226</t>
  </si>
  <si>
    <t xml:space="preserve"> Подпрограмма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</t>
  </si>
  <si>
    <t xml:space="preserve">951 0113 1020000 000 000</t>
  </si>
  <si>
    <t xml:space="preserve">951 0113 1022800 000 000</t>
  </si>
  <si>
    <t xml:space="preserve"> Официальная публикация нормативно-правовых актов Шолоховского городского поселения, проектов правовых актов и иных информационных материалов в рамках подпрограммы «Обеспечение реализации муниципальной программы Шолоховского городского поселения «Муниципа</t>
  </si>
  <si>
    <t xml:space="preserve">951 0113 1022831 000 000</t>
  </si>
  <si>
    <t xml:space="preserve">951 0113 1022831 244 000</t>
  </si>
  <si>
    <t xml:space="preserve">951 0113 1022831 244 200</t>
  </si>
  <si>
    <t xml:space="preserve">951 0113 1022831 244 220</t>
  </si>
  <si>
    <t xml:space="preserve">951 0113 1022831 244 226</t>
  </si>
  <si>
    <t xml:space="preserve"> Реализация направления расходов в рамках подпрограммы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 (Уплата на</t>
  </si>
  <si>
    <t xml:space="preserve">951 0113 1022832 000 000</t>
  </si>
  <si>
    <t xml:space="preserve"> Уплата налога на имущество организаций и земельного налога</t>
  </si>
  <si>
    <t xml:space="preserve">951 0113 1022832 851 000</t>
  </si>
  <si>
    <t xml:space="preserve">951 0113 1022832 851 200</t>
  </si>
  <si>
    <t xml:space="preserve"> Прочие расходы</t>
  </si>
  <si>
    <t xml:space="preserve">951 0113 1022832 851 290</t>
  </si>
  <si>
    <t xml:space="preserve"> Уплата прочих налогов, сборов и иных платежей</t>
  </si>
  <si>
    <t xml:space="preserve">951 0113 1022832 852 000</t>
  </si>
  <si>
    <t xml:space="preserve">951 0113 1022832 852 200</t>
  </si>
  <si>
    <t xml:space="preserve">951 0113 1022832 852 290</t>
  </si>
  <si>
    <t xml:space="preserve"> Реализация направления расходов в рамках подпрограммы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 (Иные заку</t>
  </si>
  <si>
    <t xml:space="preserve">951 0113 1022834 000 000</t>
  </si>
  <si>
    <t xml:space="preserve">951 0113 1022834 244 000</t>
  </si>
  <si>
    <t xml:space="preserve">951 0113 1022834 244 200</t>
  </si>
  <si>
    <t xml:space="preserve">951 0113 1022834 244 220</t>
  </si>
  <si>
    <t xml:space="preserve">951 0113 1022834 244 226</t>
  </si>
  <si>
    <t xml:space="preserve">951 0113 1022834 244 290</t>
  </si>
  <si>
    <t xml:space="preserve">951 0113 9990000 000 000</t>
  </si>
  <si>
    <t xml:space="preserve">951 0113 9999800 000 000</t>
  </si>
  <si>
    <t xml:space="preserve"> Финансирование расходов по Решению суда и исполнительным листам</t>
  </si>
  <si>
    <t xml:space="preserve">951 0113 9999804 000 000</t>
  </si>
  <si>
    <t xml:space="preserve">951 0113 9999804 852 000</t>
  </si>
  <si>
    <t xml:space="preserve">951 0113 9999804 852 200</t>
  </si>
  <si>
    <t xml:space="preserve">951 0113 9999804 852 29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951 0203 9990000 000 000</t>
  </si>
  <si>
    <t xml:space="preserve">951 0203 9995100 000 000</t>
  </si>
  <si>
    <t xml:space="preserve"> Субвенция на осуществление первичного воинского учета на территориях, где отсутствуют военные комиссариаты в рам-ках непрограммных расходов государ-ственных органов Ростовской области (Субвенции)</t>
  </si>
  <si>
    <t xml:space="preserve">951 0203 9995118 000 000</t>
  </si>
  <si>
    <t xml:space="preserve">951 0203 9995118 121 000</t>
  </si>
  <si>
    <t xml:space="preserve">951 0203 9995118 121 200</t>
  </si>
  <si>
    <t xml:space="preserve">951 0203 9995118 121 210</t>
  </si>
  <si>
    <t xml:space="preserve">951 0203 9995118 121 211</t>
  </si>
  <si>
    <t xml:space="preserve">951 0203 9995118 121 213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Подпрограмма «Защита населения от чрезвычайных ситуаций» муниципальной программы Шолох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520000 000 000</t>
  </si>
  <si>
    <t xml:space="preserve">951 0309 0522800 000 000</t>
  </si>
  <si>
    <t xml:space="preserve"> Мероприятия по обеспечению эффективного предупреждения и ликвидации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Шолоховского городского поселения «Защ</t>
  </si>
  <si>
    <t xml:space="preserve">951 0309 0522818 000 000</t>
  </si>
  <si>
    <t xml:space="preserve">951 0309 0522818 244 000</t>
  </si>
  <si>
    <t xml:space="preserve">951 0309 0522818 244 200</t>
  </si>
  <si>
    <t xml:space="preserve">951 0309 0522818 244 220</t>
  </si>
  <si>
    <t xml:space="preserve">951 0309 0522818 244 226</t>
  </si>
  <si>
    <t xml:space="preserve">951 0309 0528700 000 000</t>
  </si>
  <si>
    <t xml:space="preserve"> Иные межбюджетные трансферты из бюджета Шолоховского городского поселения бюджету Белокалитвинского района на содержание и организацию деятельности аварийно - спасательных формирований на территории Шолоховского городского поселения" в рамках подпрограмм</t>
  </si>
  <si>
    <t xml:space="preserve">951 0309 0528701 000 000</t>
  </si>
  <si>
    <t xml:space="preserve">951 0309 0528701 540 000</t>
  </si>
  <si>
    <t xml:space="preserve">951 0309 0528701 540 200</t>
  </si>
  <si>
    <t xml:space="preserve">951 0309 0528701 540 250</t>
  </si>
  <si>
    <t xml:space="preserve">951 0309 0528701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Подпрограмма «Развитие сети автомобильных дорог общего пользования Шолоховского городского поселения» муниципальной программы Шолоховского городского поселения «Развитие транспортной инфраструктуры»</t>
  </si>
  <si>
    <t xml:space="preserve">951 0409 0810000 000 000</t>
  </si>
  <si>
    <t xml:space="preserve">951 0409 0812800 000 000</t>
  </si>
  <si>
    <t xml:space="preserve"> Расходы на содержание автомобильных дорог местного значения в рамках подпрограммы «Развитие сети автомобильных дорог общего пользования Шолоховского городского поселения» муниципальной программы Шолоховского городского поселения «Развитие транспортной ин</t>
  </si>
  <si>
    <t xml:space="preserve">951 0409 0812823 000 000</t>
  </si>
  <si>
    <t xml:space="preserve">951 0409 0812823 244 000</t>
  </si>
  <si>
    <t xml:space="preserve">951 0409 0812823 244 200</t>
  </si>
  <si>
    <t xml:space="preserve">951 0409 0812823 244 220</t>
  </si>
  <si>
    <t xml:space="preserve">951 0409 0812823 244 225</t>
  </si>
  <si>
    <t xml:space="preserve">951 0409 0817300 000 000</t>
  </si>
  <si>
    <t xml:space="preserve"> Субсидия на ремонт и содержание автомобильных дорог общего пользования местного значения в рамках подпрограммы «Развитие транспортной инфраструктуры Ростовской области» государственной программы Ростовской области «Развитие транспортной системы»</t>
  </si>
  <si>
    <t xml:space="preserve">951 0409 0817351 000 000</t>
  </si>
  <si>
    <t xml:space="preserve">951 0409 0817351 244 000</t>
  </si>
  <si>
    <t xml:space="preserve">951 0409 0817351 244 200</t>
  </si>
  <si>
    <t xml:space="preserve">951 0409 0817351 244 220</t>
  </si>
  <si>
    <t xml:space="preserve">951 0409 0817351 244 225</t>
  </si>
  <si>
    <t xml:space="preserve"> Подпрограмма «Повышение безопасности дорожного движения на территории Шолоховского городского поселения» муниципальной программы Шолоховского городского поселения «Развитие транспортной инфраструктуры»</t>
  </si>
  <si>
    <t xml:space="preserve">951 0409 0820000 000 000</t>
  </si>
  <si>
    <t xml:space="preserve">951 0409 0822800 000 000</t>
  </si>
  <si>
    <t xml:space="preserve"> Мероприятия по обеспечению безопасности дорожного движения в рамках подпрограммы «Повышение безопасности дорожного движения на территории Шолоховского городского поселения» муниципальной программы Шолоховского городского поселения «Развитие транспортной </t>
  </si>
  <si>
    <t xml:space="preserve">951 0409 0822826 000 000</t>
  </si>
  <si>
    <t xml:space="preserve">951 0409 0822826 244 000</t>
  </si>
  <si>
    <t xml:space="preserve">951 0409 0822826 244 200</t>
  </si>
  <si>
    <t xml:space="preserve">951 0409 0822826 244 220</t>
  </si>
  <si>
    <t xml:space="preserve">951 0409 0822826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Подпрограмма «Переселение граждан их аварийного жилищного фонда Шолоховского городского поселения на 2014 -2020 годы» муниципальной программы Шолоховского городского поселения «Обеспечение доступным и комфортным жильем населения Шолоховского городского п</t>
  </si>
  <si>
    <t xml:space="preserve">951 0501 0220000 000 000</t>
  </si>
  <si>
    <t xml:space="preserve">951 0501 0222800 000 000</t>
  </si>
  <si>
    <t xml:space="preserve"> Мероприятия на погашение кредиторской задолженности, сложившейся по состоянию на 01.01.2014 года в рамках подпрограммы «Переселение граждан из аварийного жилищного фонда Шолоховского городского поселения на 2014 -2020 годы» муниципальной программы Шолохо</t>
  </si>
  <si>
    <t xml:space="preserve">951 0501 0222847 000 000</t>
  </si>
  <si>
    <t xml:space="preserve"> 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951 0501 0222847 414 000</t>
  </si>
  <si>
    <t xml:space="preserve">951 0501 0222847 414 300</t>
  </si>
  <si>
    <t xml:space="preserve"> Увеличение стоимости основных средств</t>
  </si>
  <si>
    <t xml:space="preserve">951 0501 0222847 414 310</t>
  </si>
  <si>
    <t xml:space="preserve">951 0501 0227300 000 000</t>
  </si>
  <si>
    <t xml:space="preserve"> 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ударственной поддерж</t>
  </si>
  <si>
    <t xml:space="preserve">951 0501 0227316 000 000</t>
  </si>
  <si>
    <t xml:space="preserve">951 0501 0227316 414 000</t>
  </si>
  <si>
    <t xml:space="preserve">951 0501 0227316 414 300</t>
  </si>
  <si>
    <t xml:space="preserve">951 0501 0227316 414 310</t>
  </si>
  <si>
    <t xml:space="preserve">951 0501 0228600 000 000</t>
  </si>
  <si>
    <t xml:space="preserve"> Иные межбюджетные трансферт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</t>
  </si>
  <si>
    <t xml:space="preserve">951 0501 0228606 000 000</t>
  </si>
  <si>
    <t xml:space="preserve">951 0501 0228606 414 000</t>
  </si>
  <si>
    <t xml:space="preserve">951 0501 0228606 414 300</t>
  </si>
  <si>
    <t xml:space="preserve">951 0501 0228606 414 310</t>
  </si>
  <si>
    <t xml:space="preserve">951 0501 0229500 000 000</t>
  </si>
  <si>
    <t xml:space="preserve"> Субсидия на обеспечение мероприятий по переселению граждан из аварийного жилищного фонда за счёт средств, поступивших от Фонда содействия реформированию жилищно-коммунального хозяйства, в рамках подпрограммы "Оказание мер государственной поддержки в улуч</t>
  </si>
  <si>
    <t xml:space="preserve">951 0501 0229502 000 000</t>
  </si>
  <si>
    <t xml:space="preserve"> Бюджетные инвестиции на приобретение объектов недвижимого имущества в государственную (муниципальную) собственность</t>
  </si>
  <si>
    <t xml:space="preserve">951 0501 0229502 412 000</t>
  </si>
  <si>
    <t xml:space="preserve">951 0501 0229502 412 300</t>
  </si>
  <si>
    <t xml:space="preserve">951 0501 0229502 412 310</t>
  </si>
  <si>
    <t xml:space="preserve"> Бюджетные инвестиции в объекты капитального строительства государственной (муниципальной) собственности</t>
  </si>
  <si>
    <t xml:space="preserve">951 0501 0229502 414 000</t>
  </si>
  <si>
    <t xml:space="preserve">951 0501 0229502 414 300</t>
  </si>
  <si>
    <t xml:space="preserve">951 0501 0229502 414 310</t>
  </si>
  <si>
    <t xml:space="preserve">951 0501 0229600 000 000</t>
  </si>
  <si>
    <t xml:space="preserve"> Обеспечение мероприятий по переселению граждан из аварийного жилищного фонда за счёт средств областного бюджета из софинансирования средств, поступивших от Фонда содействия реформированию жилищно-коммунального хозяйства в рамках подпрограммы "Оказание ме</t>
  </si>
  <si>
    <t xml:space="preserve">951 0501 0229602 000 000</t>
  </si>
  <si>
    <t xml:space="preserve">951 0501 0229602 412 000</t>
  </si>
  <si>
    <t xml:space="preserve">951 0501 0229602 412 300</t>
  </si>
  <si>
    <t xml:space="preserve">951 0501 0229602 412 310</t>
  </si>
  <si>
    <t xml:space="preserve">951 0501 0229602 414 000</t>
  </si>
  <si>
    <t xml:space="preserve">951 0501 0229602 414 300</t>
  </si>
  <si>
    <t xml:space="preserve">951 0501 0229602 414 310</t>
  </si>
  <si>
    <t xml:space="preserve"> Подпрограмма «Развитие жилищного хозяйства в Шолоховском городском поселении» муниципальной программы Шолоховского городского поселения «Обеспечение качественными жилищно-коммунальными услугами населения Шолоховского городского поселения»</t>
  </si>
  <si>
    <t xml:space="preserve">951 0501 0310000 000 000</t>
  </si>
  <si>
    <t xml:space="preserve">951 0501 0312800 000 000</t>
  </si>
  <si>
    <t xml:space="preserve"> 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</t>
  </si>
  <si>
    <t xml:space="preserve">951 0501 0312848 000 000</t>
  </si>
  <si>
    <t xml:space="preserve"> Субсидии юридическим лицам (кроме некоммерческих организаций), индивидуальным предпринимателям, физическим лицам</t>
  </si>
  <si>
    <t xml:space="preserve">951 0501 0312848 810 000</t>
  </si>
  <si>
    <t xml:space="preserve">951 0501 0312848 810 200</t>
  </si>
  <si>
    <t xml:space="preserve"> Безвозмездные перечисления организациям</t>
  </si>
  <si>
    <t xml:space="preserve">951 0501 0312848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0312848 810 242</t>
  </si>
  <si>
    <t xml:space="preserve">951 0501 0317300 000 000</t>
  </si>
  <si>
    <t xml:space="preserve"> Субсидия бюджетам муниципальных образований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</t>
  </si>
  <si>
    <t xml:space="preserve">951 0501 0317318 000 000</t>
  </si>
  <si>
    <t xml:space="preserve">951 0501 0317318 810 000</t>
  </si>
  <si>
    <t xml:space="preserve">951 0501 0317318 810 200</t>
  </si>
  <si>
    <t xml:space="preserve">951 0501 0317318 810 240</t>
  </si>
  <si>
    <t xml:space="preserve">951 0501 0317318 810 242</t>
  </si>
  <si>
    <t xml:space="preserve">951 0501 0318600 000 000</t>
  </si>
  <si>
    <t xml:space="preserve"> Иные межбюджетные трансферты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</t>
  </si>
  <si>
    <t xml:space="preserve">951 0501 0318601 000 000</t>
  </si>
  <si>
    <t xml:space="preserve">951 0501 0318601 810 000</t>
  </si>
  <si>
    <t xml:space="preserve">951 0501 0318601 810 200</t>
  </si>
  <si>
    <t xml:space="preserve">951 0501 0318601 810 240</t>
  </si>
  <si>
    <t xml:space="preserve">951 0501 0318601 810 242</t>
  </si>
  <si>
    <t xml:space="preserve">951 0501 9990000 000 000</t>
  </si>
  <si>
    <t xml:space="preserve">951 0501 9999800 000 000</t>
  </si>
  <si>
    <t xml:space="preserve">951 0501 9999804 000 000</t>
  </si>
  <si>
    <t xml:space="preserve">951 0501 9999804 414 000</t>
  </si>
  <si>
    <t xml:space="preserve">951 0501 9999804 414 300</t>
  </si>
  <si>
    <t xml:space="preserve">951 0501 9999804 414 310</t>
  </si>
  <si>
    <t xml:space="preserve"> Коммунальное хозяйство</t>
  </si>
  <si>
    <t xml:space="preserve">951 0502 0000000 000 000</t>
  </si>
  <si>
    <t xml:space="preserve"> Подпрограмма «Развитие водоснабжения, водоотведения и очистки сточных вод Шолоховского городского поселения» муниципальной программы Шолоховского городского поселения «Обеспечение качественными жилищно-коммунальными услугами населения Шолоховского городс</t>
  </si>
  <si>
    <t xml:space="preserve">951 0502 0320000 000 000</t>
  </si>
  <si>
    <t xml:space="preserve">951 0502 0322800 000 000</t>
  </si>
  <si>
    <t xml:space="preserve"> Мероприятия по разработке схемы водоснабжения и водоотведения в рамках подпрограммы "Развитие водоснабжения, водоотведения и очистки сточных вод Шолоховского городского поселения" муниципальной программы Шолоховского городского поселения "Обеспечение кач</t>
  </si>
  <si>
    <t xml:space="preserve">951 0502 0322811 000 000</t>
  </si>
  <si>
    <t xml:space="preserve">951 0502 0322811 244 000</t>
  </si>
  <si>
    <t xml:space="preserve">951 0502 0322811 244 200</t>
  </si>
  <si>
    <t xml:space="preserve">951 0502 0322811 244 220</t>
  </si>
  <si>
    <t xml:space="preserve">951 0502 0322811 244 226</t>
  </si>
  <si>
    <t xml:space="preserve"> Подпрограмма "Формирование комплексной системы управления отходами и вторичными материальными ресурсами на территории Шолоховского городского поселения" муниципальной программы Шолоховского городского поселения "Обеспечение качественными жилищно-коммунал</t>
  </si>
  <si>
    <t xml:space="preserve">951 0502 0330000 000 000</t>
  </si>
  <si>
    <t xml:space="preserve">951 0502 0338600 000 000</t>
  </si>
  <si>
    <t xml:space="preserve"> Иные межбюджетные трансферты на приобретение мусоровозов в рамках подпрограммы "Формирование комплексной системы управления отходами и вторичными материальными ресурсами на территории Белокалитвинского района" муниципальной программы Белокалитвинского ра</t>
  </si>
  <si>
    <t xml:space="preserve">951 0502 0338609 000 000</t>
  </si>
  <si>
    <t xml:space="preserve">951 0502 0338609 244 000</t>
  </si>
  <si>
    <t xml:space="preserve">951 0502 0338609 244 300</t>
  </si>
  <si>
    <t xml:space="preserve">951 0502 0338609 244 310</t>
  </si>
  <si>
    <t xml:space="preserve"> Благоустройство</t>
  </si>
  <si>
    <t xml:space="preserve">951 0503 0000000 000 000</t>
  </si>
  <si>
    <t xml:space="preserve"> Подпрограмма «Развитие и содержание сетей уличного освещения на территории Шолоховского городского поселения» муниципальной программы Шолоховского городского поселения "Благоустройство территории Шолоховского городского поселения"</t>
  </si>
  <si>
    <t xml:space="preserve">951 0503 1210000 000 000</t>
  </si>
  <si>
    <t xml:space="preserve">951 0503 1212800 000 000</t>
  </si>
  <si>
    <t xml:space="preserve"> Расходы на реализацию мероприятий по уличному (наружному) освещению территории поселения в рамках подпрограммы «Организация благоустройства территории поселения» муниципальной программы Шолоховского городского поселения «Благоустройство территории Шолохо</t>
  </si>
  <si>
    <t xml:space="preserve">951 0503 1212843 000 000</t>
  </si>
  <si>
    <t xml:space="preserve">951 0503 1212843 244 000</t>
  </si>
  <si>
    <t xml:space="preserve">951 0503 1212843 244 200</t>
  </si>
  <si>
    <t xml:space="preserve">951 0503 1212843 244 220</t>
  </si>
  <si>
    <t xml:space="preserve">951 0503 1212843 244 223</t>
  </si>
  <si>
    <t xml:space="preserve">951 0503 1212843 244 225</t>
  </si>
  <si>
    <t xml:space="preserve"> Подпрограмма «Озелене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кого поселения</t>
  </si>
  <si>
    <t xml:space="preserve">951 0503 1220000 000 000</t>
  </si>
  <si>
    <t xml:space="preserve">951 0503 1222800 000 000</t>
  </si>
  <si>
    <t xml:space="preserve"> Расходы на реализацию мероприятий по озеленению территории поселения в рамках подпрограммы «Озелене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</t>
  </si>
  <si>
    <t xml:space="preserve">951 0503 1222844 000 000</t>
  </si>
  <si>
    <t xml:space="preserve">951 0503 1222844 244 000</t>
  </si>
  <si>
    <t xml:space="preserve">951 0503 1222844 244 200</t>
  </si>
  <si>
    <t xml:space="preserve">951 0503 1222844 244 220</t>
  </si>
  <si>
    <t xml:space="preserve">951 0503 1222844 244 225</t>
  </si>
  <si>
    <t xml:space="preserve"> Подпрограмма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кого поселения»</t>
  </si>
  <si>
    <t xml:space="preserve">951 0503 1230000 000 000</t>
  </si>
  <si>
    <t xml:space="preserve">951 0503 1232800 000 000</t>
  </si>
  <si>
    <t xml:space="preserve"> Расходы на реализацию мероприятий по организации и содержанию мест захоронения в рамках подпрограммы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ус</t>
  </si>
  <si>
    <t xml:space="preserve">951 0503 1232845 000 000</t>
  </si>
  <si>
    <t xml:space="preserve">951 0503 1232845 244 000</t>
  </si>
  <si>
    <t xml:space="preserve">951 0503 1232845 244 200</t>
  </si>
  <si>
    <t xml:space="preserve">951 0503 1232845 244 220</t>
  </si>
  <si>
    <t xml:space="preserve">951 0503 1232845 244 225</t>
  </si>
  <si>
    <t xml:space="preserve"> Расходы на реализацию прочих мероприятий по благоустройству территории поселения в рамках подпрограммы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</t>
  </si>
  <si>
    <t xml:space="preserve">951 0503 1232846 000 000</t>
  </si>
  <si>
    <t xml:space="preserve">951 0503 1232846 244 000</t>
  </si>
  <si>
    <t xml:space="preserve">951 0503 1232846 244 200</t>
  </si>
  <si>
    <t xml:space="preserve">951 0503 1232846 244 220</t>
  </si>
  <si>
    <t xml:space="preserve">951 0503 1232846 244 225</t>
  </si>
  <si>
    <t xml:space="preserve">951 0503 1232846 244 226</t>
  </si>
  <si>
    <t xml:space="preserve">951 0503 1232846 244 300</t>
  </si>
  <si>
    <t xml:space="preserve">951 0503 1232846 244 310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 Подпрограмма «Развитие культуры» муниципальной программы Шолоховского городского поселения «Развитие культуры и туризма»</t>
  </si>
  <si>
    <t xml:space="preserve">951 0801 0610000 000 000</t>
  </si>
  <si>
    <t xml:space="preserve">951 0801 0612800 000 000</t>
  </si>
  <si>
    <t xml:space="preserve"> Расходы на обеспечение деятельности (оказание услуг) бюджетного учреждения в рамках подпрограммы «Развитие культуры» муниципальной программы Шолоховского городского поселения «Развитие культуры и туризма»(Субсидии бюджетным учреждениям)</t>
  </si>
  <si>
    <t xml:space="preserve">951 0801 0612859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12859 611 000</t>
  </si>
  <si>
    <t xml:space="preserve">951 0801 0612859 611 200</t>
  </si>
  <si>
    <t xml:space="preserve">951 0801 0612859 611 240</t>
  </si>
  <si>
    <t xml:space="preserve"> Безвозмездные перечисления государственным и муниципальным организациям</t>
  </si>
  <si>
    <t xml:space="preserve">951 0801 0612859 611 241</t>
  </si>
  <si>
    <t xml:space="preserve"> Подпрограмма «Развитие библиотечного дела» муниципальной программы Шолоховского городского поселения «Развитие культуры и туризма»</t>
  </si>
  <si>
    <t xml:space="preserve">951 0801 0620000 000 000</t>
  </si>
  <si>
    <t xml:space="preserve">951 0801 0628700 000 000</t>
  </si>
  <si>
    <t xml:space="preserve"> Иные межбюджетные трансферты из бюджета Шолоховского городского поселения бюджету Белокалитвинского района на расходы по обеспечению деятельности библиотек и обеспечение деятельности центральной бухгалтерии и аппарата управления в рамках подпрограммы «Ра</t>
  </si>
  <si>
    <t xml:space="preserve">951 0801 0628702 000 000</t>
  </si>
  <si>
    <t xml:space="preserve">951 0801 0628702 540 000</t>
  </si>
  <si>
    <t xml:space="preserve">951 0801 0628702 540 200</t>
  </si>
  <si>
    <t xml:space="preserve">951 0801 0628702 540 250</t>
  </si>
  <si>
    <t xml:space="preserve">951 0801 0628702 540 25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Подпрограмма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Шолоховского городского поселения «Социальная поддержка граждан»</t>
  </si>
  <si>
    <t xml:space="preserve">951 1001 0110000 000 000</t>
  </si>
  <si>
    <t xml:space="preserve">951 1001 0112800 000 000</t>
  </si>
  <si>
    <t xml:space="preserve"> Выплата ежемесячной муниципальной пенсии за выслугу лет в рамках подпрограммы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Шолоховского городс</t>
  </si>
  <si>
    <t xml:space="preserve">951 1001 0112801 000 000</t>
  </si>
  <si>
    <t xml:space="preserve"> Иные пенсии, социальные доплаты к пенсиям</t>
  </si>
  <si>
    <t xml:space="preserve">951 1001 0112801 312 000</t>
  </si>
  <si>
    <t xml:space="preserve">951 1001 0112801 312 200</t>
  </si>
  <si>
    <t xml:space="preserve">951 1001 0112801 312 260</t>
  </si>
  <si>
    <t xml:space="preserve"> Пенсии, пособия, выплачиваемые организациями сектора государственного управления</t>
  </si>
  <si>
    <t xml:space="preserve">951 1001 0112801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 Подпрограмма «Развитие массового спорта Шолоховского поселения» муниципальной программы Шолоховского городского поселения «Развитие физической культуры и спорта»</t>
  </si>
  <si>
    <t xml:space="preserve">951 1102 0710000 000 000</t>
  </si>
  <si>
    <t xml:space="preserve">951 1102 0712800 000 000</t>
  </si>
  <si>
    <t xml:space="preserve"> Физкультурные и массовые спортивные мероприятия в рамках подпрограммы «Развитие массового спорта Шолоховского городского поселения» муниципальной программы Шолоховского городского поселения «Развитие физической культуры и спорта» (Иные закупки товаров, р</t>
  </si>
  <si>
    <t xml:space="preserve">951 1102 0712822 000 000</t>
  </si>
  <si>
    <t xml:space="preserve">951 1102 0712822 244 000</t>
  </si>
  <si>
    <t xml:space="preserve">951 1102 0712822 244 200</t>
  </si>
  <si>
    <t xml:space="preserve">951 1102 0712822 244 220</t>
  </si>
  <si>
    <t xml:space="preserve">951 1102 0712822 244 222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Ярош Н.Б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марта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0.13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699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12.7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06077600</v>
      </c>
      <c r="E14" s="35" t="n">
        <v>2979356.97</v>
      </c>
      <c r="F14" s="36" t="n">
        <f aca="false">D14-E14</f>
        <v>103098243.03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11916900</v>
      </c>
      <c r="E15" s="39" t="n">
        <v>1291656.97</v>
      </c>
      <c r="F15" s="40" t="n">
        <f aca="false">D15-E15</f>
        <v>10625243.03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4206300</v>
      </c>
      <c r="E16" s="39" t="n">
        <v>406101.96</v>
      </c>
      <c r="F16" s="40" t="n">
        <f aca="false">D16-E16</f>
        <v>3800198.04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4206300</v>
      </c>
      <c r="E17" s="39" t="n">
        <v>406101.96</v>
      </c>
      <c r="F17" s="40" t="n">
        <f aca="false">D17-E17</f>
        <v>3800198.04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4206300</v>
      </c>
      <c r="E18" s="39" t="n">
        <v>406200.56</v>
      </c>
      <c r="F18" s="40" t="n">
        <f aca="false">D18-E18</f>
        <v>3800099.44</v>
      </c>
    </row>
    <row r="19" customFormat="false" ht="88.5" hidden="false" customHeight="true" outlineLevel="0" collapsed="false">
      <c r="A19" s="32" t="s">
        <v>37</v>
      </c>
      <c r="B19" s="37" t="s">
        <v>31</v>
      </c>
      <c r="C19" s="38" t="s">
        <v>39</v>
      </c>
      <c r="D19" s="39" t="n">
        <v>0</v>
      </c>
      <c r="E19" s="39" t="n">
        <v>406200.56</v>
      </c>
      <c r="F19" s="40" t="n">
        <f aca="false">D19-E19</f>
        <v>-406200.56</v>
      </c>
    </row>
    <row r="20" customFormat="false" ht="105.75" hidden="false" customHeight="true" outlineLevel="0" collapsed="false">
      <c r="A20" s="32" t="s">
        <v>40</v>
      </c>
      <c r="B20" s="37" t="s">
        <v>31</v>
      </c>
      <c r="C20" s="38" t="s">
        <v>41</v>
      </c>
      <c r="D20" s="39" t="n">
        <v>0</v>
      </c>
      <c r="E20" s="39" t="n">
        <v>-98.6</v>
      </c>
      <c r="F20" s="40" t="n">
        <f aca="false">D20-E20</f>
        <v>98.6</v>
      </c>
    </row>
    <row r="21" customFormat="false" ht="118.5" hidden="false" customHeight="true" outlineLevel="0" collapsed="false">
      <c r="A21" s="32" t="s">
        <v>42</v>
      </c>
      <c r="B21" s="37" t="s">
        <v>31</v>
      </c>
      <c r="C21" s="38" t="s">
        <v>43</v>
      </c>
      <c r="D21" s="39" t="n">
        <v>0</v>
      </c>
      <c r="E21" s="39" t="n">
        <v>-108.6</v>
      </c>
      <c r="F21" s="40" t="n">
        <f aca="false">D21-E21</f>
        <v>108.6</v>
      </c>
    </row>
    <row r="22" customFormat="false" ht="69.75" hidden="false" customHeight="true" outlineLevel="0" collapsed="false">
      <c r="A22" s="32" t="s">
        <v>44</v>
      </c>
      <c r="B22" s="37" t="s">
        <v>31</v>
      </c>
      <c r="C22" s="38" t="s">
        <v>45</v>
      </c>
      <c r="D22" s="39" t="n">
        <v>0</v>
      </c>
      <c r="E22" s="39" t="n">
        <v>10</v>
      </c>
      <c r="F22" s="40" t="n">
        <f aca="false">D22-E22</f>
        <v>-10</v>
      </c>
    </row>
    <row r="23" customFormat="false" ht="12.75" hidden="false" customHeight="false" outlineLevel="0" collapsed="false">
      <c r="A23" s="32" t="s">
        <v>46</v>
      </c>
      <c r="B23" s="37" t="s">
        <v>31</v>
      </c>
      <c r="C23" s="38" t="s">
        <v>47</v>
      </c>
      <c r="D23" s="39" t="n">
        <v>1470300</v>
      </c>
      <c r="E23" s="39" t="n">
        <v>139449.03</v>
      </c>
      <c r="F23" s="40" t="n">
        <f aca="false">D23-E23</f>
        <v>1330850.97</v>
      </c>
    </row>
    <row r="24" customFormat="false" ht="25.5" hidden="false" customHeight="false" outlineLevel="0" collapsed="false">
      <c r="A24" s="32" t="s">
        <v>48</v>
      </c>
      <c r="B24" s="37" t="s">
        <v>31</v>
      </c>
      <c r="C24" s="38" t="s">
        <v>49</v>
      </c>
      <c r="D24" s="39" t="n">
        <v>1470300</v>
      </c>
      <c r="E24" s="39" t="n">
        <v>139449.03</v>
      </c>
      <c r="F24" s="40" t="n">
        <f aca="false">D24-E24</f>
        <v>1330850.97</v>
      </c>
    </row>
    <row r="25" customFormat="false" ht="25.5" hidden="false" customHeight="false" outlineLevel="0" collapsed="false">
      <c r="A25" s="32" t="s">
        <v>50</v>
      </c>
      <c r="B25" s="37" t="s">
        <v>31</v>
      </c>
      <c r="C25" s="38" t="s">
        <v>51</v>
      </c>
      <c r="D25" s="39" t="n">
        <v>1340300</v>
      </c>
      <c r="E25" s="39" t="n">
        <v>106203.7</v>
      </c>
      <c r="F25" s="40" t="n">
        <f aca="false">D25-E25</f>
        <v>1234096.3</v>
      </c>
    </row>
    <row r="26" customFormat="false" ht="25.5" hidden="false" customHeight="false" outlineLevel="0" collapsed="false">
      <c r="A26" s="32" t="s">
        <v>50</v>
      </c>
      <c r="B26" s="37" t="s">
        <v>31</v>
      </c>
      <c r="C26" s="38" t="s">
        <v>52</v>
      </c>
      <c r="D26" s="39" t="n">
        <v>1340300</v>
      </c>
      <c r="E26" s="39" t="n">
        <v>106203.7</v>
      </c>
      <c r="F26" s="40" t="n">
        <f aca="false">D26-E26</f>
        <v>1234096.3</v>
      </c>
    </row>
    <row r="27" customFormat="false" ht="25.5" hidden="false" customHeight="false" outlineLevel="0" collapsed="false">
      <c r="A27" s="32" t="s">
        <v>50</v>
      </c>
      <c r="B27" s="37" t="s">
        <v>31</v>
      </c>
      <c r="C27" s="38" t="s">
        <v>53</v>
      </c>
      <c r="D27" s="39" t="n">
        <v>0</v>
      </c>
      <c r="E27" s="39" t="n">
        <v>106203.7</v>
      </c>
      <c r="F27" s="40" t="n">
        <f aca="false">D27-E27</f>
        <v>-106203.7</v>
      </c>
    </row>
    <row r="28" customFormat="false" ht="38.25" hidden="false" customHeight="false" outlineLevel="0" collapsed="false">
      <c r="A28" s="32" t="s">
        <v>54</v>
      </c>
      <c r="B28" s="37" t="s">
        <v>31</v>
      </c>
      <c r="C28" s="38" t="s">
        <v>55</v>
      </c>
      <c r="D28" s="39" t="n">
        <v>80000</v>
      </c>
      <c r="E28" s="39" t="n">
        <v>33245.33</v>
      </c>
      <c r="F28" s="40" t="n">
        <f aca="false">D28-E28</f>
        <v>46754.67</v>
      </c>
    </row>
    <row r="29" customFormat="false" ht="38.25" hidden="false" customHeight="false" outlineLevel="0" collapsed="false">
      <c r="A29" s="32" t="s">
        <v>54</v>
      </c>
      <c r="B29" s="37" t="s">
        <v>31</v>
      </c>
      <c r="C29" s="38" t="s">
        <v>56</v>
      </c>
      <c r="D29" s="39" t="n">
        <v>80000</v>
      </c>
      <c r="E29" s="39" t="n">
        <v>33245.33</v>
      </c>
      <c r="F29" s="40" t="n">
        <f aca="false">D29-E29</f>
        <v>46754.67</v>
      </c>
    </row>
    <row r="30" customFormat="false" ht="38.25" hidden="false" customHeight="false" outlineLevel="0" collapsed="false">
      <c r="A30" s="32" t="s">
        <v>54</v>
      </c>
      <c r="B30" s="37" t="s">
        <v>31</v>
      </c>
      <c r="C30" s="38" t="s">
        <v>57</v>
      </c>
      <c r="D30" s="39" t="n">
        <v>0</v>
      </c>
      <c r="E30" s="39" t="n">
        <v>33245.33</v>
      </c>
      <c r="F30" s="40" t="n">
        <f aca="false">D30-E30</f>
        <v>-33245.33</v>
      </c>
    </row>
    <row r="31" customFormat="false" ht="25.5" hidden="false" customHeight="false" outlineLevel="0" collapsed="false">
      <c r="A31" s="32" t="s">
        <v>58</v>
      </c>
      <c r="B31" s="37" t="s">
        <v>31</v>
      </c>
      <c r="C31" s="38" t="s">
        <v>59</v>
      </c>
      <c r="D31" s="39" t="n">
        <v>50000</v>
      </c>
      <c r="E31" s="39" t="n">
        <v>0</v>
      </c>
      <c r="F31" s="40" t="n">
        <f aca="false">D31-E31</f>
        <v>50000</v>
      </c>
    </row>
    <row r="32" customFormat="false" ht="12.75" hidden="false" customHeight="false" outlineLevel="0" collapsed="false">
      <c r="A32" s="32" t="s">
        <v>60</v>
      </c>
      <c r="B32" s="37" t="s">
        <v>31</v>
      </c>
      <c r="C32" s="38" t="s">
        <v>61</v>
      </c>
      <c r="D32" s="39" t="n">
        <v>4892400</v>
      </c>
      <c r="E32" s="39" t="n">
        <v>625210.71</v>
      </c>
      <c r="F32" s="40" t="n">
        <f aca="false">D32-E32</f>
        <v>4267189.29</v>
      </c>
    </row>
    <row r="33" customFormat="false" ht="12.75" hidden="false" customHeight="false" outlineLevel="0" collapsed="false">
      <c r="A33" s="32" t="s">
        <v>62</v>
      </c>
      <c r="B33" s="37" t="s">
        <v>31</v>
      </c>
      <c r="C33" s="38" t="s">
        <v>63</v>
      </c>
      <c r="D33" s="39" t="n">
        <v>755000</v>
      </c>
      <c r="E33" s="39" t="n">
        <v>26621.8</v>
      </c>
      <c r="F33" s="40" t="n">
        <f aca="false">D33-E33</f>
        <v>728378.2</v>
      </c>
    </row>
    <row r="34" customFormat="false" ht="38.25" hidden="false" customHeight="false" outlineLevel="0" collapsed="false">
      <c r="A34" s="32" t="s">
        <v>64</v>
      </c>
      <c r="B34" s="37" t="s">
        <v>31</v>
      </c>
      <c r="C34" s="38" t="s">
        <v>65</v>
      </c>
      <c r="D34" s="39" t="n">
        <v>755000</v>
      </c>
      <c r="E34" s="39" t="n">
        <v>26621.8</v>
      </c>
      <c r="F34" s="40" t="n">
        <f aca="false">D34-E34</f>
        <v>728378.2</v>
      </c>
    </row>
    <row r="35" customFormat="false" ht="38.25" hidden="false" customHeight="false" outlineLevel="0" collapsed="false">
      <c r="A35" s="32" t="s">
        <v>64</v>
      </c>
      <c r="B35" s="37" t="s">
        <v>31</v>
      </c>
      <c r="C35" s="38" t="s">
        <v>66</v>
      </c>
      <c r="D35" s="39" t="n">
        <v>0</v>
      </c>
      <c r="E35" s="39" t="n">
        <v>25467.34</v>
      </c>
      <c r="F35" s="40" t="n">
        <f aca="false">D35-E35</f>
        <v>-25467.34</v>
      </c>
    </row>
    <row r="36" customFormat="false" ht="38.25" hidden="false" customHeight="false" outlineLevel="0" collapsed="false">
      <c r="A36" s="32" t="s">
        <v>64</v>
      </c>
      <c r="B36" s="37" t="s">
        <v>31</v>
      </c>
      <c r="C36" s="38" t="s">
        <v>67</v>
      </c>
      <c r="D36" s="39" t="n">
        <v>0</v>
      </c>
      <c r="E36" s="39" t="n">
        <v>1154.46</v>
      </c>
      <c r="F36" s="40" t="n">
        <f aca="false">D36-E36</f>
        <v>-1154.46</v>
      </c>
    </row>
    <row r="37" customFormat="false" ht="12.75" hidden="false" customHeight="false" outlineLevel="0" collapsed="false">
      <c r="A37" s="32" t="s">
        <v>68</v>
      </c>
      <c r="B37" s="37" t="s">
        <v>31</v>
      </c>
      <c r="C37" s="38" t="s">
        <v>69</v>
      </c>
      <c r="D37" s="39" t="n">
        <v>4137400</v>
      </c>
      <c r="E37" s="39" t="n">
        <v>598588.91</v>
      </c>
      <c r="F37" s="40" t="n">
        <f aca="false">D37-E37</f>
        <v>3538811.09</v>
      </c>
    </row>
    <row r="38" customFormat="false" ht="38.25" hidden="false" customHeight="false" outlineLevel="0" collapsed="false">
      <c r="A38" s="32" t="s">
        <v>70</v>
      </c>
      <c r="B38" s="37" t="s">
        <v>31</v>
      </c>
      <c r="C38" s="38" t="s">
        <v>71</v>
      </c>
      <c r="D38" s="39" t="n">
        <v>827200</v>
      </c>
      <c r="E38" s="39" t="n">
        <v>26879.06</v>
      </c>
      <c r="F38" s="40" t="n">
        <f aca="false">D38-E38</f>
        <v>800320.94</v>
      </c>
    </row>
    <row r="39" customFormat="false" ht="51" hidden="false" customHeight="false" outlineLevel="0" collapsed="false">
      <c r="A39" s="32" t="s">
        <v>72</v>
      </c>
      <c r="B39" s="37" t="s">
        <v>31</v>
      </c>
      <c r="C39" s="38" t="s">
        <v>73</v>
      </c>
      <c r="D39" s="39" t="n">
        <v>827200</v>
      </c>
      <c r="E39" s="39" t="n">
        <v>26879.06</v>
      </c>
      <c r="F39" s="40" t="n">
        <f aca="false">D39-E39</f>
        <v>800320.94</v>
      </c>
    </row>
    <row r="40" customFormat="false" ht="51" hidden="false" customHeight="false" outlineLevel="0" collapsed="false">
      <c r="A40" s="32" t="s">
        <v>72</v>
      </c>
      <c r="B40" s="37" t="s">
        <v>31</v>
      </c>
      <c r="C40" s="38" t="s">
        <v>74</v>
      </c>
      <c r="D40" s="39" t="n">
        <v>0</v>
      </c>
      <c r="E40" s="39" t="n">
        <v>26447.73</v>
      </c>
      <c r="F40" s="40" t="n">
        <f aca="false">D40-E40</f>
        <v>-26447.73</v>
      </c>
    </row>
    <row r="41" customFormat="false" ht="51" hidden="false" customHeight="false" outlineLevel="0" collapsed="false">
      <c r="A41" s="32" t="s">
        <v>72</v>
      </c>
      <c r="B41" s="37" t="s">
        <v>31</v>
      </c>
      <c r="C41" s="38" t="s">
        <v>75</v>
      </c>
      <c r="D41" s="39" t="n">
        <v>0</v>
      </c>
      <c r="E41" s="39" t="n">
        <v>431.33</v>
      </c>
      <c r="F41" s="40" t="n">
        <f aca="false">D41-E41</f>
        <v>-431.33</v>
      </c>
    </row>
    <row r="42" customFormat="false" ht="38.25" hidden="false" customHeight="false" outlineLevel="0" collapsed="false">
      <c r="A42" s="32" t="s">
        <v>76</v>
      </c>
      <c r="B42" s="37" t="s">
        <v>31</v>
      </c>
      <c r="C42" s="38" t="s">
        <v>77</v>
      </c>
      <c r="D42" s="39" t="n">
        <v>3310200</v>
      </c>
      <c r="E42" s="39" t="n">
        <v>571709.85</v>
      </c>
      <c r="F42" s="40" t="n">
        <f aca="false">D42-E42</f>
        <v>2738490.15</v>
      </c>
    </row>
    <row r="43" customFormat="false" ht="51" hidden="false" customHeight="false" outlineLevel="0" collapsed="false">
      <c r="A43" s="32" t="s">
        <v>78</v>
      </c>
      <c r="B43" s="37" t="s">
        <v>31</v>
      </c>
      <c r="C43" s="38" t="s">
        <v>79</v>
      </c>
      <c r="D43" s="39" t="n">
        <v>3310200</v>
      </c>
      <c r="E43" s="39" t="n">
        <v>571709.85</v>
      </c>
      <c r="F43" s="40" t="n">
        <f aca="false">D43-E43</f>
        <v>2738490.15</v>
      </c>
    </row>
    <row r="44" customFormat="false" ht="51" hidden="false" customHeight="false" outlineLevel="0" collapsed="false">
      <c r="A44" s="32" t="s">
        <v>78</v>
      </c>
      <c r="B44" s="37" t="s">
        <v>31</v>
      </c>
      <c r="C44" s="38" t="s">
        <v>80</v>
      </c>
      <c r="D44" s="39" t="n">
        <v>0</v>
      </c>
      <c r="E44" s="39" t="n">
        <v>570360.97</v>
      </c>
      <c r="F44" s="40" t="n">
        <f aca="false">D44-E44</f>
        <v>-570360.97</v>
      </c>
    </row>
    <row r="45" customFormat="false" ht="51" hidden="false" customHeight="false" outlineLevel="0" collapsed="false">
      <c r="A45" s="32" t="s">
        <v>78</v>
      </c>
      <c r="B45" s="37" t="s">
        <v>31</v>
      </c>
      <c r="C45" s="38" t="s">
        <v>81</v>
      </c>
      <c r="D45" s="39" t="n">
        <v>0</v>
      </c>
      <c r="E45" s="39" t="n">
        <v>1348.88</v>
      </c>
      <c r="F45" s="40" t="n">
        <f aca="false">D45-E45</f>
        <v>-1348.88</v>
      </c>
    </row>
    <row r="46" customFormat="false" ht="12.75" hidden="false" customHeight="false" outlineLevel="0" collapsed="false">
      <c r="A46" s="32" t="s">
        <v>82</v>
      </c>
      <c r="B46" s="37" t="s">
        <v>31</v>
      </c>
      <c r="C46" s="38" t="s">
        <v>83</v>
      </c>
      <c r="D46" s="39" t="n">
        <v>97900</v>
      </c>
      <c r="E46" s="39" t="n">
        <v>14470</v>
      </c>
      <c r="F46" s="40" t="n">
        <f aca="false">D46-E46</f>
        <v>83430</v>
      </c>
    </row>
    <row r="47" customFormat="false" ht="38.25" hidden="false" customHeight="false" outlineLevel="0" collapsed="false">
      <c r="A47" s="32" t="s">
        <v>84</v>
      </c>
      <c r="B47" s="37" t="s">
        <v>31</v>
      </c>
      <c r="C47" s="38" t="s">
        <v>85</v>
      </c>
      <c r="D47" s="39" t="n">
        <v>97900</v>
      </c>
      <c r="E47" s="39" t="n">
        <v>14470</v>
      </c>
      <c r="F47" s="40" t="n">
        <f aca="false">D47-E47</f>
        <v>83430</v>
      </c>
    </row>
    <row r="48" customFormat="false" ht="63.75" hidden="false" customHeight="false" outlineLevel="0" collapsed="false">
      <c r="A48" s="32" t="s">
        <v>86</v>
      </c>
      <c r="B48" s="37" t="s">
        <v>31</v>
      </c>
      <c r="C48" s="38" t="s">
        <v>87</v>
      </c>
      <c r="D48" s="39" t="n">
        <v>97900</v>
      </c>
      <c r="E48" s="39" t="n">
        <v>14470</v>
      </c>
      <c r="F48" s="40" t="n">
        <f aca="false">D48-E48</f>
        <v>83430</v>
      </c>
    </row>
    <row r="49" customFormat="false" ht="63.75" hidden="false" customHeight="false" outlineLevel="0" collapsed="false">
      <c r="A49" s="32" t="s">
        <v>88</v>
      </c>
      <c r="B49" s="37" t="s">
        <v>31</v>
      </c>
      <c r="C49" s="38" t="s">
        <v>89</v>
      </c>
      <c r="D49" s="39" t="n">
        <v>0</v>
      </c>
      <c r="E49" s="39" t="n">
        <v>14470</v>
      </c>
      <c r="F49" s="40" t="n">
        <f aca="false">D49-E49</f>
        <v>-14470</v>
      </c>
    </row>
    <row r="50" customFormat="false" ht="38.25" hidden="false" customHeight="false" outlineLevel="0" collapsed="false">
      <c r="A50" s="32" t="s">
        <v>90</v>
      </c>
      <c r="B50" s="37" t="s">
        <v>31</v>
      </c>
      <c r="C50" s="38" t="s">
        <v>91</v>
      </c>
      <c r="D50" s="39" t="n">
        <v>802300</v>
      </c>
      <c r="E50" s="39" t="n">
        <v>65996.37</v>
      </c>
      <c r="F50" s="40" t="n">
        <f aca="false">D50-E50</f>
        <v>736303.63</v>
      </c>
    </row>
    <row r="51" customFormat="false" ht="63.75" hidden="false" customHeight="false" outlineLevel="0" collapsed="false">
      <c r="A51" s="32" t="s">
        <v>92</v>
      </c>
      <c r="B51" s="37" t="s">
        <v>31</v>
      </c>
      <c r="C51" s="38" t="s">
        <v>93</v>
      </c>
      <c r="D51" s="39" t="n">
        <v>800300</v>
      </c>
      <c r="E51" s="39" t="n">
        <v>65996.37</v>
      </c>
      <c r="F51" s="40" t="n">
        <f aca="false">D51-E51</f>
        <v>734303.63</v>
      </c>
    </row>
    <row r="52" customFormat="false" ht="63.75" hidden="false" customHeight="false" outlineLevel="0" collapsed="false">
      <c r="A52" s="32" t="s">
        <v>94</v>
      </c>
      <c r="B52" s="37" t="s">
        <v>31</v>
      </c>
      <c r="C52" s="38" t="s">
        <v>95</v>
      </c>
      <c r="D52" s="39" t="n">
        <v>284700</v>
      </c>
      <c r="E52" s="39" t="n">
        <v>44116.27</v>
      </c>
      <c r="F52" s="40" t="n">
        <f aca="false">D52-E52</f>
        <v>240583.73</v>
      </c>
    </row>
    <row r="53" customFormat="false" ht="63.75" hidden="false" customHeight="false" outlineLevel="0" collapsed="false">
      <c r="A53" s="32" t="s">
        <v>96</v>
      </c>
      <c r="B53" s="37" t="s">
        <v>31</v>
      </c>
      <c r="C53" s="38" t="s">
        <v>97</v>
      </c>
      <c r="D53" s="39" t="n">
        <v>284700</v>
      </c>
      <c r="E53" s="39" t="n">
        <v>44116.27</v>
      </c>
      <c r="F53" s="40" t="n">
        <f aca="false">D53-E53</f>
        <v>240583.73</v>
      </c>
    </row>
    <row r="54" customFormat="false" ht="38.25" hidden="false" customHeight="false" outlineLevel="0" collapsed="false">
      <c r="A54" s="32" t="s">
        <v>98</v>
      </c>
      <c r="B54" s="37" t="s">
        <v>31</v>
      </c>
      <c r="C54" s="38" t="s">
        <v>99</v>
      </c>
      <c r="D54" s="39" t="n">
        <v>515600</v>
      </c>
      <c r="E54" s="39" t="n">
        <v>21880.1</v>
      </c>
      <c r="F54" s="40" t="n">
        <f aca="false">D54-E54</f>
        <v>493719.9</v>
      </c>
    </row>
    <row r="55" customFormat="false" ht="25.5" hidden="false" customHeight="false" outlineLevel="0" collapsed="false">
      <c r="A55" s="32" t="s">
        <v>100</v>
      </c>
      <c r="B55" s="37" t="s">
        <v>31</v>
      </c>
      <c r="C55" s="38" t="s">
        <v>101</v>
      </c>
      <c r="D55" s="39" t="n">
        <v>515600</v>
      </c>
      <c r="E55" s="39" t="n">
        <v>21880.1</v>
      </c>
      <c r="F55" s="40" t="n">
        <f aca="false">D55-E55</f>
        <v>493719.9</v>
      </c>
    </row>
    <row r="56" customFormat="false" ht="76.5" hidden="false" customHeight="false" outlineLevel="0" collapsed="false">
      <c r="A56" s="32" t="s">
        <v>102</v>
      </c>
      <c r="B56" s="37" t="s">
        <v>31</v>
      </c>
      <c r="C56" s="38" t="s">
        <v>103</v>
      </c>
      <c r="D56" s="39" t="n">
        <v>2000</v>
      </c>
      <c r="E56" s="39" t="n">
        <v>0</v>
      </c>
      <c r="F56" s="40" t="n">
        <f aca="false">D56-E56</f>
        <v>2000</v>
      </c>
    </row>
    <row r="57" customFormat="false" ht="76.5" hidden="false" customHeight="false" outlineLevel="0" collapsed="false">
      <c r="A57" s="32" t="s">
        <v>104</v>
      </c>
      <c r="B57" s="37" t="s">
        <v>31</v>
      </c>
      <c r="C57" s="38" t="s">
        <v>105</v>
      </c>
      <c r="D57" s="39" t="n">
        <v>2000</v>
      </c>
      <c r="E57" s="39" t="n">
        <v>0</v>
      </c>
      <c r="F57" s="40" t="n">
        <f aca="false">D57-E57</f>
        <v>2000</v>
      </c>
    </row>
    <row r="58" customFormat="false" ht="63.75" hidden="false" customHeight="false" outlineLevel="0" collapsed="false">
      <c r="A58" s="32" t="s">
        <v>106</v>
      </c>
      <c r="B58" s="37" t="s">
        <v>31</v>
      </c>
      <c r="C58" s="38" t="s">
        <v>107</v>
      </c>
      <c r="D58" s="39" t="n">
        <v>2000</v>
      </c>
      <c r="E58" s="39" t="n">
        <v>0</v>
      </c>
      <c r="F58" s="40" t="n">
        <f aca="false">D58-E58</f>
        <v>2000</v>
      </c>
    </row>
    <row r="59" customFormat="false" ht="25.5" hidden="false" customHeight="false" outlineLevel="0" collapsed="false">
      <c r="A59" s="32" t="s">
        <v>108</v>
      </c>
      <c r="B59" s="37" t="s">
        <v>31</v>
      </c>
      <c r="C59" s="38" t="s">
        <v>109</v>
      </c>
      <c r="D59" s="39" t="n">
        <v>424500</v>
      </c>
      <c r="E59" s="39" t="n">
        <v>40428.9</v>
      </c>
      <c r="F59" s="40" t="n">
        <f aca="false">D59-E59</f>
        <v>384071.1</v>
      </c>
    </row>
    <row r="60" customFormat="false" ht="76.5" hidden="false" customHeight="false" outlineLevel="0" collapsed="false">
      <c r="A60" s="32" t="s">
        <v>110</v>
      </c>
      <c r="B60" s="37" t="s">
        <v>31</v>
      </c>
      <c r="C60" s="38" t="s">
        <v>111</v>
      </c>
      <c r="D60" s="39" t="n">
        <v>424500</v>
      </c>
      <c r="E60" s="39" t="n">
        <v>40428.9</v>
      </c>
      <c r="F60" s="40" t="n">
        <f aca="false">D60-E60</f>
        <v>384071.1</v>
      </c>
    </row>
    <row r="61" customFormat="false" ht="63.75" hidden="false" customHeight="false" outlineLevel="0" collapsed="false">
      <c r="A61" s="32" t="s">
        <v>112</v>
      </c>
      <c r="B61" s="37" t="s">
        <v>31</v>
      </c>
      <c r="C61" s="38" t="s">
        <v>113</v>
      </c>
      <c r="D61" s="39" t="n">
        <v>424500</v>
      </c>
      <c r="E61" s="39" t="n">
        <v>40428.9</v>
      </c>
      <c r="F61" s="40" t="n">
        <f aca="false">D61-E61</f>
        <v>384071.1</v>
      </c>
    </row>
    <row r="62" customFormat="false" ht="63.75" hidden="false" customHeight="false" outlineLevel="0" collapsed="false">
      <c r="A62" s="32" t="s">
        <v>114</v>
      </c>
      <c r="B62" s="37" t="s">
        <v>31</v>
      </c>
      <c r="C62" s="38" t="s">
        <v>115</v>
      </c>
      <c r="D62" s="39" t="n">
        <v>424500</v>
      </c>
      <c r="E62" s="39" t="n">
        <v>40428.9</v>
      </c>
      <c r="F62" s="40" t="n">
        <f aca="false">D62-E62</f>
        <v>384071.1</v>
      </c>
    </row>
    <row r="63" customFormat="false" ht="12.75" hidden="false" customHeight="false" outlineLevel="0" collapsed="false">
      <c r="A63" s="32" t="s">
        <v>116</v>
      </c>
      <c r="B63" s="37" t="s">
        <v>31</v>
      </c>
      <c r="C63" s="38" t="s">
        <v>117</v>
      </c>
      <c r="D63" s="39" t="n">
        <v>23200</v>
      </c>
      <c r="E63" s="39" t="n">
        <v>0</v>
      </c>
      <c r="F63" s="40" t="n">
        <f aca="false">D63-E63</f>
        <v>23200</v>
      </c>
    </row>
    <row r="64" customFormat="false" ht="25.5" hidden="false" customHeight="false" outlineLevel="0" collapsed="false">
      <c r="A64" s="32" t="s">
        <v>118</v>
      </c>
      <c r="B64" s="37" t="s">
        <v>31</v>
      </c>
      <c r="C64" s="38" t="s">
        <v>119</v>
      </c>
      <c r="D64" s="39" t="n">
        <v>23200</v>
      </c>
      <c r="E64" s="39" t="n">
        <v>0</v>
      </c>
      <c r="F64" s="40" t="n">
        <f aca="false">D64-E64</f>
        <v>23200</v>
      </c>
    </row>
    <row r="65" customFormat="false" ht="38.25" hidden="false" customHeight="false" outlineLevel="0" collapsed="false">
      <c r="A65" s="32" t="s">
        <v>120</v>
      </c>
      <c r="B65" s="37" t="s">
        <v>31</v>
      </c>
      <c r="C65" s="38" t="s">
        <v>121</v>
      </c>
      <c r="D65" s="39" t="n">
        <v>23200</v>
      </c>
      <c r="E65" s="39" t="n">
        <v>0</v>
      </c>
      <c r="F65" s="40" t="n">
        <f aca="false">D65-E65</f>
        <v>23200</v>
      </c>
    </row>
    <row r="66" customFormat="false" ht="12.75" hidden="false" customHeight="false" outlineLevel="0" collapsed="false">
      <c r="A66" s="32" t="s">
        <v>122</v>
      </c>
      <c r="B66" s="37" t="s">
        <v>31</v>
      </c>
      <c r="C66" s="38" t="s">
        <v>123</v>
      </c>
      <c r="D66" s="39" t="n">
        <v>94160700</v>
      </c>
      <c r="E66" s="39" t="n">
        <v>1687700</v>
      </c>
      <c r="F66" s="40" t="n">
        <f aca="false">D66-E66</f>
        <v>92473000</v>
      </c>
    </row>
    <row r="67" customFormat="false" ht="25.5" hidden="false" customHeight="false" outlineLevel="0" collapsed="false">
      <c r="A67" s="32" t="s">
        <v>124</v>
      </c>
      <c r="B67" s="37" t="s">
        <v>31</v>
      </c>
      <c r="C67" s="38" t="s">
        <v>125</v>
      </c>
      <c r="D67" s="39" t="n">
        <v>94160700</v>
      </c>
      <c r="E67" s="39" t="n">
        <v>1687700</v>
      </c>
      <c r="F67" s="40" t="n">
        <f aca="false">D67-E67</f>
        <v>92473000</v>
      </c>
    </row>
    <row r="68" customFormat="false" ht="25.5" hidden="false" customHeight="false" outlineLevel="0" collapsed="false">
      <c r="A68" s="32" t="s">
        <v>126</v>
      </c>
      <c r="B68" s="37" t="s">
        <v>31</v>
      </c>
      <c r="C68" s="38" t="s">
        <v>127</v>
      </c>
      <c r="D68" s="39" t="n">
        <v>9151300</v>
      </c>
      <c r="E68" s="39" t="n">
        <v>1687700</v>
      </c>
      <c r="F68" s="40" t="n">
        <f aca="false">D68-E68</f>
        <v>7463600</v>
      </c>
    </row>
    <row r="69" customFormat="false" ht="12.75" hidden="false" customHeight="false" outlineLevel="0" collapsed="false">
      <c r="A69" s="32" t="s">
        <v>128</v>
      </c>
      <c r="B69" s="37" t="s">
        <v>31</v>
      </c>
      <c r="C69" s="38" t="s">
        <v>129</v>
      </c>
      <c r="D69" s="39" t="n">
        <v>9151300</v>
      </c>
      <c r="E69" s="39" t="n">
        <v>1687700</v>
      </c>
      <c r="F69" s="40" t="n">
        <f aca="false">D69-E69</f>
        <v>7463600</v>
      </c>
    </row>
    <row r="70" customFormat="false" ht="25.5" hidden="false" customHeight="false" outlineLevel="0" collapsed="false">
      <c r="A70" s="32" t="s">
        <v>130</v>
      </c>
      <c r="B70" s="37" t="s">
        <v>31</v>
      </c>
      <c r="C70" s="38" t="s">
        <v>131</v>
      </c>
      <c r="D70" s="39" t="n">
        <v>9151300</v>
      </c>
      <c r="E70" s="39" t="n">
        <v>1687700</v>
      </c>
      <c r="F70" s="40" t="n">
        <f aca="false">D70-E70</f>
        <v>7463600</v>
      </c>
    </row>
    <row r="71" customFormat="false" ht="25.5" hidden="false" customHeight="false" outlineLevel="0" collapsed="false">
      <c r="A71" s="32" t="s">
        <v>132</v>
      </c>
      <c r="B71" s="37" t="s">
        <v>31</v>
      </c>
      <c r="C71" s="38" t="s">
        <v>133</v>
      </c>
      <c r="D71" s="39" t="n">
        <v>309000</v>
      </c>
      <c r="E71" s="39" t="n">
        <v>0</v>
      </c>
      <c r="F71" s="40" t="n">
        <f aca="false">D71-E71</f>
        <v>309000</v>
      </c>
    </row>
    <row r="72" customFormat="false" ht="38.25" hidden="false" customHeight="false" outlineLevel="0" collapsed="false">
      <c r="A72" s="32" t="s">
        <v>134</v>
      </c>
      <c r="B72" s="37" t="s">
        <v>31</v>
      </c>
      <c r="C72" s="38" t="s">
        <v>135</v>
      </c>
      <c r="D72" s="39" t="n">
        <v>308800</v>
      </c>
      <c r="E72" s="39" t="n">
        <v>0</v>
      </c>
      <c r="F72" s="40" t="n">
        <f aca="false">D72-E72</f>
        <v>308800</v>
      </c>
    </row>
    <row r="73" customFormat="false" ht="38.25" hidden="false" customHeight="false" outlineLevel="0" collapsed="false">
      <c r="A73" s="32" t="s">
        <v>136</v>
      </c>
      <c r="B73" s="37" t="s">
        <v>31</v>
      </c>
      <c r="C73" s="38" t="s">
        <v>137</v>
      </c>
      <c r="D73" s="39" t="n">
        <v>308800</v>
      </c>
      <c r="E73" s="39" t="n">
        <v>0</v>
      </c>
      <c r="F73" s="40" t="n">
        <f aca="false">D73-E73</f>
        <v>308800</v>
      </c>
    </row>
    <row r="74" customFormat="false" ht="38.25" hidden="false" customHeight="false" outlineLevel="0" collapsed="false">
      <c r="A74" s="32" t="s">
        <v>138</v>
      </c>
      <c r="B74" s="37" t="s">
        <v>31</v>
      </c>
      <c r="C74" s="38" t="s">
        <v>139</v>
      </c>
      <c r="D74" s="39" t="n">
        <v>200</v>
      </c>
      <c r="E74" s="39" t="n">
        <v>0</v>
      </c>
      <c r="F74" s="40" t="n">
        <f aca="false">D74-E74</f>
        <v>200</v>
      </c>
    </row>
    <row r="75" customFormat="false" ht="38.25" hidden="false" customHeight="false" outlineLevel="0" collapsed="false">
      <c r="A75" s="32" t="s">
        <v>140</v>
      </c>
      <c r="B75" s="37" t="s">
        <v>31</v>
      </c>
      <c r="C75" s="41" t="s">
        <v>141</v>
      </c>
      <c r="D75" s="39" t="n">
        <v>200</v>
      </c>
      <c r="E75" s="39" t="n">
        <v>0</v>
      </c>
      <c r="F75" s="42" t="n">
        <f aca="false">D75-E75</f>
        <v>200</v>
      </c>
    </row>
    <row r="76" customFormat="false" ht="12.75" hidden="false" customHeight="false" outlineLevel="0" collapsed="false">
      <c r="A76" s="32" t="s">
        <v>142</v>
      </c>
      <c r="B76" s="37" t="s">
        <v>31</v>
      </c>
      <c r="C76" s="38" t="s">
        <v>143</v>
      </c>
      <c r="D76" s="39" t="n">
        <v>84700400</v>
      </c>
      <c r="E76" s="39" t="n">
        <v>0</v>
      </c>
      <c r="F76" s="40" t="n">
        <f aca="false">D76-E76</f>
        <v>84700400</v>
      </c>
    </row>
    <row r="77" customFormat="false" ht="25.5" hidden="false" customHeight="false" outlineLevel="0" collapsed="false">
      <c r="A77" s="32" t="s">
        <v>144</v>
      </c>
      <c r="B77" s="37" t="s">
        <v>31</v>
      </c>
      <c r="C77" s="38" t="s">
        <v>145</v>
      </c>
      <c r="D77" s="39" t="n">
        <v>84700400</v>
      </c>
      <c r="E77" s="39" t="n">
        <v>0</v>
      </c>
      <c r="F77" s="42" t="n">
        <f aca="false">D77-E77</f>
        <v>84700400</v>
      </c>
    </row>
    <row r="78" customFormat="false" ht="26.25" hidden="false" customHeight="false" outlineLevel="0" collapsed="false">
      <c r="A78" s="32" t="s">
        <v>146</v>
      </c>
      <c r="B78" s="43" t="s">
        <v>31</v>
      </c>
      <c r="C78" s="44" t="s">
        <v>147</v>
      </c>
      <c r="D78" s="45" t="n">
        <v>84700400</v>
      </c>
      <c r="E78" s="45" t="n">
        <v>0</v>
      </c>
      <c r="F78" s="46" t="n">
        <f aca="false">D78-E78</f>
        <v>8470040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1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7" t="s">
        <v>148</v>
      </c>
      <c r="B1" s="47"/>
      <c r="C1" s="47"/>
      <c r="D1" s="47"/>
      <c r="E1" s="47"/>
      <c r="F1" s="47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49</v>
      </c>
      <c r="D2" s="29" t="s">
        <v>24</v>
      </c>
      <c r="E2" s="28" t="s">
        <v>25</v>
      </c>
      <c r="F2" s="29" t="s">
        <v>26</v>
      </c>
      <c r="G2" s="48"/>
      <c r="H2" s="24"/>
      <c r="I2" s="26"/>
    </row>
    <row r="3" s="48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9" t="n">
        <v>5</v>
      </c>
      <c r="F3" s="30" t="n">
        <v>6</v>
      </c>
      <c r="H3" s="50"/>
      <c r="J3" s="51"/>
      <c r="K3" s="51"/>
    </row>
    <row r="4" customFormat="false" ht="12.75" hidden="false" customHeight="false" outlineLevel="0" collapsed="false">
      <c r="A4" s="52" t="s">
        <v>150</v>
      </c>
      <c r="B4" s="53" t="s">
        <v>151</v>
      </c>
      <c r="C4" s="34" t="s">
        <v>29</v>
      </c>
      <c r="D4" s="54" t="n">
        <v>108435434.34</v>
      </c>
      <c r="E4" s="54" t="n">
        <v>4474916.3</v>
      </c>
      <c r="F4" s="36" t="n">
        <f aca="false">D4-E4</f>
        <v>103960518.04</v>
      </c>
    </row>
    <row r="5" customFormat="false" ht="12.75" hidden="false" customHeight="false" outlineLevel="0" collapsed="false">
      <c r="A5" s="52" t="s">
        <v>152</v>
      </c>
      <c r="B5" s="55" t="s">
        <v>151</v>
      </c>
      <c r="C5" s="38" t="s">
        <v>153</v>
      </c>
      <c r="D5" s="56" t="n">
        <v>108435434.34</v>
      </c>
      <c r="E5" s="56" t="n">
        <v>4474916.3</v>
      </c>
      <c r="F5" s="40" t="n">
        <f aca="false">D5-E5</f>
        <v>103960518.04</v>
      </c>
    </row>
    <row r="6" customFormat="false" ht="12.75" hidden="false" customHeight="false" outlineLevel="0" collapsed="false">
      <c r="A6" s="52" t="s">
        <v>154</v>
      </c>
      <c r="B6" s="55" t="s">
        <v>151</v>
      </c>
      <c r="C6" s="38" t="s">
        <v>155</v>
      </c>
      <c r="D6" s="56" t="n">
        <v>7269500</v>
      </c>
      <c r="E6" s="56" t="n">
        <v>971265.78</v>
      </c>
      <c r="F6" s="40" t="n">
        <f aca="false">D6-E6</f>
        <v>6298234.22</v>
      </c>
    </row>
    <row r="7" customFormat="false" ht="25.5" hidden="false" customHeight="false" outlineLevel="0" collapsed="false">
      <c r="A7" s="52" t="s">
        <v>156</v>
      </c>
      <c r="B7" s="55" t="s">
        <v>151</v>
      </c>
      <c r="C7" s="38" t="s">
        <v>157</v>
      </c>
      <c r="D7" s="56" t="n">
        <v>880000</v>
      </c>
      <c r="E7" s="56" t="n">
        <v>90567.13</v>
      </c>
      <c r="F7" s="40" t="n">
        <f aca="false">D7-E7</f>
        <v>789432.87</v>
      </c>
    </row>
    <row r="8" customFormat="false" ht="12.75" hidden="false" customHeight="false" outlineLevel="0" collapsed="false">
      <c r="A8" s="52" t="s">
        <v>158</v>
      </c>
      <c r="B8" s="55" t="s">
        <v>151</v>
      </c>
      <c r="C8" s="38" t="s">
        <v>159</v>
      </c>
      <c r="D8" s="56" t="n">
        <v>880000</v>
      </c>
      <c r="E8" s="56" t="n">
        <v>90567.13</v>
      </c>
      <c r="F8" s="40" t="n">
        <f aca="false">D8-E8</f>
        <v>789432.87</v>
      </c>
    </row>
    <row r="9" customFormat="false" ht="25.5" hidden="false" customHeight="false" outlineLevel="0" collapsed="false">
      <c r="A9" s="52" t="s">
        <v>160</v>
      </c>
      <c r="B9" s="55" t="s">
        <v>151</v>
      </c>
      <c r="C9" s="38" t="s">
        <v>161</v>
      </c>
      <c r="D9" s="56" t="n">
        <v>879000</v>
      </c>
      <c r="E9" s="56" t="n">
        <v>90567.13</v>
      </c>
      <c r="F9" s="40" t="n">
        <f aca="false">D9-E9</f>
        <v>788432.87</v>
      </c>
    </row>
    <row r="10" customFormat="false" ht="12.75" hidden="false" customHeight="false" outlineLevel="0" collapsed="false">
      <c r="A10" s="52" t="s">
        <v>162</v>
      </c>
      <c r="B10" s="55" t="s">
        <v>151</v>
      </c>
      <c r="C10" s="38" t="s">
        <v>163</v>
      </c>
      <c r="D10" s="56" t="n">
        <v>879000</v>
      </c>
      <c r="E10" s="56" t="n">
        <v>90567.13</v>
      </c>
      <c r="F10" s="40" t="n">
        <f aca="false">D10-E10</f>
        <v>788432.87</v>
      </c>
    </row>
    <row r="11" customFormat="false" ht="12.75" hidden="false" customHeight="false" outlineLevel="0" collapsed="false">
      <c r="A11" s="52" t="s">
        <v>164</v>
      </c>
      <c r="B11" s="55" t="s">
        <v>151</v>
      </c>
      <c r="C11" s="38" t="s">
        <v>165</v>
      </c>
      <c r="D11" s="56" t="n">
        <v>879000</v>
      </c>
      <c r="E11" s="56" t="n">
        <v>90567.13</v>
      </c>
      <c r="F11" s="40" t="n">
        <f aca="false">D11-E11</f>
        <v>788432.87</v>
      </c>
    </row>
    <row r="12" customFormat="false" ht="12.75" hidden="false" customHeight="false" outlineLevel="0" collapsed="false">
      <c r="A12" s="52" t="s">
        <v>166</v>
      </c>
      <c r="B12" s="55" t="s">
        <v>151</v>
      </c>
      <c r="C12" s="38" t="s">
        <v>167</v>
      </c>
      <c r="D12" s="56" t="n">
        <v>675100</v>
      </c>
      <c r="E12" s="56" t="n">
        <v>76870.93</v>
      </c>
      <c r="F12" s="40" t="n">
        <f aca="false">D12-E12</f>
        <v>598229.07</v>
      </c>
    </row>
    <row r="13" customFormat="false" ht="12.75" hidden="false" customHeight="false" outlineLevel="0" collapsed="false">
      <c r="A13" s="52" t="s">
        <v>168</v>
      </c>
      <c r="B13" s="55" t="s">
        <v>151</v>
      </c>
      <c r="C13" s="38" t="s">
        <v>169</v>
      </c>
      <c r="D13" s="56" t="n">
        <v>203900</v>
      </c>
      <c r="E13" s="56" t="n">
        <v>13696.2</v>
      </c>
      <c r="F13" s="40" t="n">
        <f aca="false">D13-E13</f>
        <v>190203.8</v>
      </c>
    </row>
    <row r="14" customFormat="false" ht="25.5" hidden="false" customHeight="false" outlineLevel="0" collapsed="false">
      <c r="A14" s="52" t="s">
        <v>170</v>
      </c>
      <c r="B14" s="55" t="s">
        <v>151</v>
      </c>
      <c r="C14" s="38" t="s">
        <v>171</v>
      </c>
      <c r="D14" s="56" t="n">
        <v>1000</v>
      </c>
      <c r="E14" s="56" t="n">
        <v>0</v>
      </c>
      <c r="F14" s="40" t="n">
        <f aca="false">D14-E14</f>
        <v>1000</v>
      </c>
    </row>
    <row r="15" customFormat="false" ht="12.75" hidden="false" customHeight="false" outlineLevel="0" collapsed="false">
      <c r="A15" s="52" t="s">
        <v>162</v>
      </c>
      <c r="B15" s="55" t="s">
        <v>151</v>
      </c>
      <c r="C15" s="38" t="s">
        <v>172</v>
      </c>
      <c r="D15" s="56" t="n">
        <v>1000</v>
      </c>
      <c r="E15" s="56" t="n">
        <v>0</v>
      </c>
      <c r="F15" s="40" t="n">
        <f aca="false">D15-E15</f>
        <v>1000</v>
      </c>
    </row>
    <row r="16" customFormat="false" ht="12.75" hidden="false" customHeight="false" outlineLevel="0" collapsed="false">
      <c r="A16" s="52" t="s">
        <v>164</v>
      </c>
      <c r="B16" s="55" t="s">
        <v>151</v>
      </c>
      <c r="C16" s="38" t="s">
        <v>173</v>
      </c>
      <c r="D16" s="56" t="n">
        <v>1000</v>
      </c>
      <c r="E16" s="56" t="n">
        <v>0</v>
      </c>
      <c r="F16" s="40" t="n">
        <f aca="false">D16-E16</f>
        <v>1000</v>
      </c>
    </row>
    <row r="17" customFormat="false" ht="12.75" hidden="false" customHeight="false" outlineLevel="0" collapsed="false">
      <c r="A17" s="52" t="s">
        <v>174</v>
      </c>
      <c r="B17" s="55" t="s">
        <v>151</v>
      </c>
      <c r="C17" s="38" t="s">
        <v>175</v>
      </c>
      <c r="D17" s="56" t="n">
        <v>500</v>
      </c>
      <c r="E17" s="56" t="n">
        <v>0</v>
      </c>
      <c r="F17" s="40" t="n">
        <f aca="false">D17-E17</f>
        <v>500</v>
      </c>
    </row>
    <row r="18" customFormat="false" ht="12.75" hidden="false" customHeight="false" outlineLevel="0" collapsed="false">
      <c r="A18" s="52" t="s">
        <v>168</v>
      </c>
      <c r="B18" s="55" t="s">
        <v>151</v>
      </c>
      <c r="C18" s="38" t="s">
        <v>176</v>
      </c>
      <c r="D18" s="56" t="n">
        <v>500</v>
      </c>
      <c r="E18" s="56" t="n">
        <v>0</v>
      </c>
      <c r="F18" s="40" t="n">
        <f aca="false">D18-E18</f>
        <v>500</v>
      </c>
    </row>
    <row r="19" customFormat="false" ht="38.25" hidden="false" customHeight="false" outlineLevel="0" collapsed="false">
      <c r="A19" s="52" t="s">
        <v>177</v>
      </c>
      <c r="B19" s="55" t="s">
        <v>151</v>
      </c>
      <c r="C19" s="38" t="s">
        <v>178</v>
      </c>
      <c r="D19" s="56" t="n">
        <v>5778000</v>
      </c>
      <c r="E19" s="56" t="n">
        <v>725679.97</v>
      </c>
      <c r="F19" s="40" t="n">
        <f aca="false">D19-E19</f>
        <v>5052320.03</v>
      </c>
    </row>
    <row r="20" customFormat="false" ht="63.75" hidden="false" customHeight="false" outlineLevel="0" collapsed="false">
      <c r="A20" s="52" t="s">
        <v>179</v>
      </c>
      <c r="B20" s="55" t="s">
        <v>151</v>
      </c>
      <c r="C20" s="38" t="s">
        <v>180</v>
      </c>
      <c r="D20" s="56" t="n">
        <v>15100</v>
      </c>
      <c r="E20" s="56" t="n">
        <v>0</v>
      </c>
      <c r="F20" s="40" t="n">
        <f aca="false">D20-E20</f>
        <v>15100</v>
      </c>
    </row>
    <row r="21" customFormat="false" ht="12.75" hidden="false" customHeight="false" outlineLevel="0" collapsed="false">
      <c r="A21" s="52" t="s">
        <v>181</v>
      </c>
      <c r="B21" s="55" t="s">
        <v>151</v>
      </c>
      <c r="C21" s="38" t="s">
        <v>182</v>
      </c>
      <c r="D21" s="56" t="n">
        <v>15100</v>
      </c>
      <c r="E21" s="56" t="n">
        <v>0</v>
      </c>
      <c r="F21" s="40" t="n">
        <f aca="false">D21-E21</f>
        <v>15100</v>
      </c>
    </row>
    <row r="22" customFormat="false" ht="63.75" hidden="false" customHeight="false" outlineLevel="0" collapsed="false">
      <c r="A22" s="52" t="s">
        <v>183</v>
      </c>
      <c r="B22" s="55" t="s">
        <v>151</v>
      </c>
      <c r="C22" s="38" t="s">
        <v>184</v>
      </c>
      <c r="D22" s="56" t="n">
        <v>15100</v>
      </c>
      <c r="E22" s="56" t="n">
        <v>0</v>
      </c>
      <c r="F22" s="40" t="n">
        <f aca="false">D22-E22</f>
        <v>15100</v>
      </c>
    </row>
    <row r="23" customFormat="false" ht="25.5" hidden="false" customHeight="false" outlineLevel="0" collapsed="false">
      <c r="A23" s="52" t="s">
        <v>185</v>
      </c>
      <c r="B23" s="55" t="s">
        <v>151</v>
      </c>
      <c r="C23" s="38" t="s">
        <v>186</v>
      </c>
      <c r="D23" s="56" t="n">
        <v>15100</v>
      </c>
      <c r="E23" s="56" t="n">
        <v>0</v>
      </c>
      <c r="F23" s="40" t="n">
        <f aca="false">D23-E23</f>
        <v>15100</v>
      </c>
    </row>
    <row r="24" customFormat="false" ht="12.75" hidden="false" customHeight="false" outlineLevel="0" collapsed="false">
      <c r="A24" s="52" t="s">
        <v>162</v>
      </c>
      <c r="B24" s="55" t="s">
        <v>151</v>
      </c>
      <c r="C24" s="38" t="s">
        <v>187</v>
      </c>
      <c r="D24" s="56" t="n">
        <v>15100</v>
      </c>
      <c r="E24" s="56" t="n">
        <v>0</v>
      </c>
      <c r="F24" s="40" t="n">
        <f aca="false">D24-E24</f>
        <v>15100</v>
      </c>
    </row>
    <row r="25" customFormat="false" ht="12.75" hidden="false" customHeight="false" outlineLevel="0" collapsed="false">
      <c r="A25" s="52" t="s">
        <v>188</v>
      </c>
      <c r="B25" s="55" t="s">
        <v>151</v>
      </c>
      <c r="C25" s="38" t="s">
        <v>189</v>
      </c>
      <c r="D25" s="56" t="n">
        <v>15100</v>
      </c>
      <c r="E25" s="56" t="n">
        <v>0</v>
      </c>
      <c r="F25" s="40" t="n">
        <f aca="false">D25-E25</f>
        <v>15100</v>
      </c>
    </row>
    <row r="26" customFormat="false" ht="12.75" hidden="false" customHeight="false" outlineLevel="0" collapsed="false">
      <c r="A26" s="52" t="s">
        <v>190</v>
      </c>
      <c r="B26" s="55" t="s">
        <v>151</v>
      </c>
      <c r="C26" s="38" t="s">
        <v>191</v>
      </c>
      <c r="D26" s="56" t="n">
        <v>15100</v>
      </c>
      <c r="E26" s="56" t="n">
        <v>0</v>
      </c>
      <c r="F26" s="40" t="n">
        <f aca="false">D26-E26</f>
        <v>15100</v>
      </c>
    </row>
    <row r="27" customFormat="false" ht="63.75" hidden="false" customHeight="false" outlineLevel="0" collapsed="false">
      <c r="A27" s="52" t="s">
        <v>192</v>
      </c>
      <c r="B27" s="55" t="s">
        <v>151</v>
      </c>
      <c r="C27" s="38" t="s">
        <v>193</v>
      </c>
      <c r="D27" s="56" t="n">
        <v>5762700</v>
      </c>
      <c r="E27" s="56" t="n">
        <v>725679.97</v>
      </c>
      <c r="F27" s="40" t="n">
        <f aca="false">D27-E27</f>
        <v>5037020.03</v>
      </c>
    </row>
    <row r="28" customFormat="false" ht="25.5" hidden="false" customHeight="false" outlineLevel="0" collapsed="false">
      <c r="A28" s="52" t="s">
        <v>160</v>
      </c>
      <c r="B28" s="55" t="s">
        <v>151</v>
      </c>
      <c r="C28" s="38" t="s">
        <v>194</v>
      </c>
      <c r="D28" s="56" t="n">
        <v>4430400</v>
      </c>
      <c r="E28" s="56" t="n">
        <v>487572.04</v>
      </c>
      <c r="F28" s="40" t="n">
        <f aca="false">D28-E28</f>
        <v>3942827.96</v>
      </c>
    </row>
    <row r="29" customFormat="false" ht="12.75" hidden="false" customHeight="false" outlineLevel="0" collapsed="false">
      <c r="A29" s="52" t="s">
        <v>162</v>
      </c>
      <c r="B29" s="55" t="s">
        <v>151</v>
      </c>
      <c r="C29" s="38" t="s">
        <v>195</v>
      </c>
      <c r="D29" s="56" t="n">
        <v>4430400</v>
      </c>
      <c r="E29" s="56" t="n">
        <v>487572.04</v>
      </c>
      <c r="F29" s="40" t="n">
        <f aca="false">D29-E29</f>
        <v>3942827.96</v>
      </c>
    </row>
    <row r="30" customFormat="false" ht="12.75" hidden="false" customHeight="false" outlineLevel="0" collapsed="false">
      <c r="A30" s="52" t="s">
        <v>164</v>
      </c>
      <c r="B30" s="55" t="s">
        <v>151</v>
      </c>
      <c r="C30" s="38" t="s">
        <v>196</v>
      </c>
      <c r="D30" s="56" t="n">
        <v>4430400</v>
      </c>
      <c r="E30" s="56" t="n">
        <v>487572.04</v>
      </c>
      <c r="F30" s="40" t="n">
        <f aca="false">D30-E30</f>
        <v>3942827.96</v>
      </c>
    </row>
    <row r="31" customFormat="false" ht="12.75" hidden="false" customHeight="false" outlineLevel="0" collapsed="false">
      <c r="A31" s="52" t="s">
        <v>166</v>
      </c>
      <c r="B31" s="55" t="s">
        <v>151</v>
      </c>
      <c r="C31" s="38" t="s">
        <v>197</v>
      </c>
      <c r="D31" s="56" t="n">
        <v>3402700</v>
      </c>
      <c r="E31" s="56" t="n">
        <v>392380.15</v>
      </c>
      <c r="F31" s="40" t="n">
        <f aca="false">D31-E31</f>
        <v>3010319.85</v>
      </c>
    </row>
    <row r="32" customFormat="false" ht="12.75" hidden="false" customHeight="false" outlineLevel="0" collapsed="false">
      <c r="A32" s="52" t="s">
        <v>168</v>
      </c>
      <c r="B32" s="55" t="s">
        <v>151</v>
      </c>
      <c r="C32" s="38" t="s">
        <v>198</v>
      </c>
      <c r="D32" s="56" t="n">
        <v>1027700</v>
      </c>
      <c r="E32" s="56" t="n">
        <v>95191.89</v>
      </c>
      <c r="F32" s="40" t="n">
        <f aca="false">D32-E32</f>
        <v>932508.11</v>
      </c>
    </row>
    <row r="33" customFormat="false" ht="25.5" hidden="false" customHeight="false" outlineLevel="0" collapsed="false">
      <c r="A33" s="52" t="s">
        <v>170</v>
      </c>
      <c r="B33" s="55" t="s">
        <v>151</v>
      </c>
      <c r="C33" s="38" t="s">
        <v>199</v>
      </c>
      <c r="D33" s="56" t="n">
        <v>11000</v>
      </c>
      <c r="E33" s="56" t="n">
        <v>100</v>
      </c>
      <c r="F33" s="40" t="n">
        <f aca="false">D33-E33</f>
        <v>10900</v>
      </c>
    </row>
    <row r="34" customFormat="false" ht="12.75" hidden="false" customHeight="false" outlineLevel="0" collapsed="false">
      <c r="A34" s="52" t="s">
        <v>162</v>
      </c>
      <c r="B34" s="55" t="s">
        <v>151</v>
      </c>
      <c r="C34" s="38" t="s">
        <v>200</v>
      </c>
      <c r="D34" s="56" t="n">
        <v>11000</v>
      </c>
      <c r="E34" s="56" t="n">
        <v>100</v>
      </c>
      <c r="F34" s="40" t="n">
        <f aca="false">D34-E34</f>
        <v>10900</v>
      </c>
    </row>
    <row r="35" customFormat="false" ht="12.75" hidden="false" customHeight="false" outlineLevel="0" collapsed="false">
      <c r="A35" s="52" t="s">
        <v>164</v>
      </c>
      <c r="B35" s="55" t="s">
        <v>151</v>
      </c>
      <c r="C35" s="38" t="s">
        <v>201</v>
      </c>
      <c r="D35" s="56" t="n">
        <v>11000</v>
      </c>
      <c r="E35" s="56" t="n">
        <v>100</v>
      </c>
      <c r="F35" s="40" t="n">
        <f aca="false">D35-E35</f>
        <v>10900</v>
      </c>
    </row>
    <row r="36" customFormat="false" ht="12.75" hidden="false" customHeight="false" outlineLevel="0" collapsed="false">
      <c r="A36" s="52" t="s">
        <v>174</v>
      </c>
      <c r="B36" s="55" t="s">
        <v>151</v>
      </c>
      <c r="C36" s="38" t="s">
        <v>202</v>
      </c>
      <c r="D36" s="56" t="n">
        <v>5500</v>
      </c>
      <c r="E36" s="56" t="n">
        <v>100</v>
      </c>
      <c r="F36" s="40" t="n">
        <f aca="false">D36-E36</f>
        <v>5400</v>
      </c>
    </row>
    <row r="37" customFormat="false" ht="12.75" hidden="false" customHeight="false" outlineLevel="0" collapsed="false">
      <c r="A37" s="52" t="s">
        <v>168</v>
      </c>
      <c r="B37" s="55" t="s">
        <v>151</v>
      </c>
      <c r="C37" s="38" t="s">
        <v>203</v>
      </c>
      <c r="D37" s="56" t="n">
        <v>5500</v>
      </c>
      <c r="E37" s="56" t="n">
        <v>0</v>
      </c>
      <c r="F37" s="40" t="n">
        <f aca="false">D37-E37</f>
        <v>5500</v>
      </c>
    </row>
    <row r="38" customFormat="false" ht="25.5" hidden="false" customHeight="false" outlineLevel="0" collapsed="false">
      <c r="A38" s="52" t="s">
        <v>204</v>
      </c>
      <c r="B38" s="55" t="s">
        <v>151</v>
      </c>
      <c r="C38" s="38" t="s">
        <v>205</v>
      </c>
      <c r="D38" s="56" t="n">
        <v>453800</v>
      </c>
      <c r="E38" s="56" t="n">
        <v>74716.47</v>
      </c>
      <c r="F38" s="40" t="n">
        <f aca="false">D38-E38</f>
        <v>379083.53</v>
      </c>
    </row>
    <row r="39" customFormat="false" ht="12.75" hidden="false" customHeight="false" outlineLevel="0" collapsed="false">
      <c r="A39" s="52" t="s">
        <v>162</v>
      </c>
      <c r="B39" s="55" t="s">
        <v>151</v>
      </c>
      <c r="C39" s="38" t="s">
        <v>206</v>
      </c>
      <c r="D39" s="56" t="n">
        <v>424800</v>
      </c>
      <c r="E39" s="56" t="n">
        <v>71656.47</v>
      </c>
      <c r="F39" s="40" t="n">
        <f aca="false">D39-E39</f>
        <v>353143.53</v>
      </c>
    </row>
    <row r="40" customFormat="false" ht="12.75" hidden="false" customHeight="false" outlineLevel="0" collapsed="false">
      <c r="A40" s="52" t="s">
        <v>188</v>
      </c>
      <c r="B40" s="55" t="s">
        <v>151</v>
      </c>
      <c r="C40" s="38" t="s">
        <v>207</v>
      </c>
      <c r="D40" s="56" t="n">
        <v>424800</v>
      </c>
      <c r="E40" s="56" t="n">
        <v>71656.47</v>
      </c>
      <c r="F40" s="40" t="n">
        <f aca="false">D40-E40</f>
        <v>353143.53</v>
      </c>
    </row>
    <row r="41" customFormat="false" ht="12.75" hidden="false" customHeight="false" outlineLevel="0" collapsed="false">
      <c r="A41" s="52" t="s">
        <v>208</v>
      </c>
      <c r="B41" s="55" t="s">
        <v>151</v>
      </c>
      <c r="C41" s="38" t="s">
        <v>209</v>
      </c>
      <c r="D41" s="56" t="n">
        <v>176400</v>
      </c>
      <c r="E41" s="56" t="n">
        <v>19336.47</v>
      </c>
      <c r="F41" s="40" t="n">
        <f aca="false">D41-E41</f>
        <v>157063.53</v>
      </c>
    </row>
    <row r="42" customFormat="false" ht="12.75" hidden="false" customHeight="false" outlineLevel="0" collapsed="false">
      <c r="A42" s="52" t="s">
        <v>190</v>
      </c>
      <c r="B42" s="55" t="s">
        <v>151</v>
      </c>
      <c r="C42" s="38" t="s">
        <v>210</v>
      </c>
      <c r="D42" s="56" t="n">
        <v>42000</v>
      </c>
      <c r="E42" s="56" t="n">
        <v>0</v>
      </c>
      <c r="F42" s="40" t="n">
        <f aca="false">D42-E42</f>
        <v>42000</v>
      </c>
    </row>
    <row r="43" customFormat="false" ht="12.75" hidden="false" customHeight="false" outlineLevel="0" collapsed="false">
      <c r="A43" s="52" t="s">
        <v>211</v>
      </c>
      <c r="B43" s="55" t="s">
        <v>151</v>
      </c>
      <c r="C43" s="38" t="s">
        <v>212</v>
      </c>
      <c r="D43" s="56" t="n">
        <v>206400</v>
      </c>
      <c r="E43" s="56" t="n">
        <v>52320</v>
      </c>
      <c r="F43" s="40" t="n">
        <f aca="false">D43-E43</f>
        <v>154080</v>
      </c>
    </row>
    <row r="44" customFormat="false" ht="12.75" hidden="false" customHeight="false" outlineLevel="0" collapsed="false">
      <c r="A44" s="52" t="s">
        <v>213</v>
      </c>
      <c r="B44" s="55" t="s">
        <v>151</v>
      </c>
      <c r="C44" s="38" t="s">
        <v>214</v>
      </c>
      <c r="D44" s="56" t="n">
        <v>29000</v>
      </c>
      <c r="E44" s="56" t="n">
        <v>3060</v>
      </c>
      <c r="F44" s="40" t="n">
        <f aca="false">D44-E44</f>
        <v>25940</v>
      </c>
    </row>
    <row r="45" customFormat="false" ht="12.75" hidden="false" customHeight="false" outlineLevel="0" collapsed="false">
      <c r="A45" s="52" t="s">
        <v>215</v>
      </c>
      <c r="B45" s="55" t="s">
        <v>151</v>
      </c>
      <c r="C45" s="38" t="s">
        <v>216</v>
      </c>
      <c r="D45" s="56" t="n">
        <v>29000</v>
      </c>
      <c r="E45" s="56" t="n">
        <v>3060</v>
      </c>
      <c r="F45" s="40" t="n">
        <f aca="false">D45-E45</f>
        <v>25940</v>
      </c>
    </row>
    <row r="46" customFormat="false" ht="25.5" hidden="false" customHeight="false" outlineLevel="0" collapsed="false">
      <c r="A46" s="52" t="s">
        <v>185</v>
      </c>
      <c r="B46" s="55" t="s">
        <v>151</v>
      </c>
      <c r="C46" s="38" t="s">
        <v>217</v>
      </c>
      <c r="D46" s="56" t="n">
        <v>523000</v>
      </c>
      <c r="E46" s="56" t="n">
        <v>95358.46</v>
      </c>
      <c r="F46" s="40" t="n">
        <f aca="false">D46-E46</f>
        <v>427641.54</v>
      </c>
    </row>
    <row r="47" customFormat="false" ht="12.75" hidden="false" customHeight="false" outlineLevel="0" collapsed="false">
      <c r="A47" s="52" t="s">
        <v>162</v>
      </c>
      <c r="B47" s="55" t="s">
        <v>151</v>
      </c>
      <c r="C47" s="38" t="s">
        <v>218</v>
      </c>
      <c r="D47" s="56" t="n">
        <v>357000</v>
      </c>
      <c r="E47" s="56" t="n">
        <v>50685.96</v>
      </c>
      <c r="F47" s="40" t="n">
        <f aca="false">D47-E47</f>
        <v>306314.04</v>
      </c>
    </row>
    <row r="48" customFormat="false" ht="12.75" hidden="false" customHeight="false" outlineLevel="0" collapsed="false">
      <c r="A48" s="52" t="s">
        <v>188</v>
      </c>
      <c r="B48" s="55" t="s">
        <v>151</v>
      </c>
      <c r="C48" s="38" t="s">
        <v>219</v>
      </c>
      <c r="D48" s="56" t="n">
        <v>357000</v>
      </c>
      <c r="E48" s="56" t="n">
        <v>50685.96</v>
      </c>
      <c r="F48" s="40" t="n">
        <f aca="false">D48-E48</f>
        <v>306314.04</v>
      </c>
    </row>
    <row r="49" customFormat="false" ht="12.75" hidden="false" customHeight="false" outlineLevel="0" collapsed="false">
      <c r="A49" s="52" t="s">
        <v>208</v>
      </c>
      <c r="B49" s="55" t="s">
        <v>151</v>
      </c>
      <c r="C49" s="38" t="s">
        <v>220</v>
      </c>
      <c r="D49" s="56" t="n">
        <v>4500</v>
      </c>
      <c r="E49" s="56" t="n">
        <v>525.61</v>
      </c>
      <c r="F49" s="40" t="n">
        <f aca="false">D49-E49</f>
        <v>3974.39</v>
      </c>
    </row>
    <row r="50" customFormat="false" ht="12.75" hidden="false" customHeight="false" outlineLevel="0" collapsed="false">
      <c r="A50" s="52" t="s">
        <v>221</v>
      </c>
      <c r="B50" s="55" t="s">
        <v>151</v>
      </c>
      <c r="C50" s="38" t="s">
        <v>222</v>
      </c>
      <c r="D50" s="56" t="n">
        <v>13600</v>
      </c>
      <c r="E50" s="56" t="n">
        <v>4015.46</v>
      </c>
      <c r="F50" s="40" t="n">
        <f aca="false">D50-E50</f>
        <v>9584.54</v>
      </c>
    </row>
    <row r="51" customFormat="false" ht="12.75" hidden="false" customHeight="false" outlineLevel="0" collapsed="false">
      <c r="A51" s="52" t="s">
        <v>223</v>
      </c>
      <c r="B51" s="55" t="s">
        <v>151</v>
      </c>
      <c r="C51" s="38" t="s">
        <v>224</v>
      </c>
      <c r="D51" s="56" t="n">
        <v>243900</v>
      </c>
      <c r="E51" s="56" t="n">
        <v>45907.15</v>
      </c>
      <c r="F51" s="40" t="n">
        <f aca="false">D51-E51</f>
        <v>197992.85</v>
      </c>
    </row>
    <row r="52" customFormat="false" ht="12.75" hidden="false" customHeight="false" outlineLevel="0" collapsed="false">
      <c r="A52" s="52" t="s">
        <v>190</v>
      </c>
      <c r="B52" s="55" t="s">
        <v>151</v>
      </c>
      <c r="C52" s="38" t="s">
        <v>225</v>
      </c>
      <c r="D52" s="56" t="n">
        <v>53500</v>
      </c>
      <c r="E52" s="56" t="n">
        <v>237.74</v>
      </c>
      <c r="F52" s="40" t="n">
        <f aca="false">D52-E52</f>
        <v>53262.26</v>
      </c>
    </row>
    <row r="53" customFormat="false" ht="12.75" hidden="false" customHeight="false" outlineLevel="0" collapsed="false">
      <c r="A53" s="52" t="s">
        <v>211</v>
      </c>
      <c r="B53" s="55" t="s">
        <v>151</v>
      </c>
      <c r="C53" s="38" t="s">
        <v>226</v>
      </c>
      <c r="D53" s="56" t="n">
        <v>41500</v>
      </c>
      <c r="E53" s="56" t="n">
        <v>0</v>
      </c>
      <c r="F53" s="40" t="n">
        <f aca="false">D53-E53</f>
        <v>41500</v>
      </c>
    </row>
    <row r="54" customFormat="false" ht="12.75" hidden="false" customHeight="false" outlineLevel="0" collapsed="false">
      <c r="A54" s="52" t="s">
        <v>213</v>
      </c>
      <c r="B54" s="55" t="s">
        <v>151</v>
      </c>
      <c r="C54" s="38" t="s">
        <v>227</v>
      </c>
      <c r="D54" s="56" t="n">
        <v>166000</v>
      </c>
      <c r="E54" s="56" t="n">
        <v>44672.5</v>
      </c>
      <c r="F54" s="40" t="n">
        <f aca="false">D54-E54</f>
        <v>121327.5</v>
      </c>
    </row>
    <row r="55" customFormat="false" ht="12.75" hidden="false" customHeight="false" outlineLevel="0" collapsed="false">
      <c r="A55" s="52" t="s">
        <v>215</v>
      </c>
      <c r="B55" s="55" t="s">
        <v>151</v>
      </c>
      <c r="C55" s="38" t="s">
        <v>228</v>
      </c>
      <c r="D55" s="56" t="n">
        <v>166000</v>
      </c>
      <c r="E55" s="56" t="n">
        <v>44672.5</v>
      </c>
      <c r="F55" s="40" t="n">
        <f aca="false">D55-E55</f>
        <v>121327.5</v>
      </c>
    </row>
    <row r="56" customFormat="false" ht="12.75" hidden="false" customHeight="false" outlineLevel="0" collapsed="false">
      <c r="A56" s="52" t="s">
        <v>181</v>
      </c>
      <c r="B56" s="55" t="s">
        <v>151</v>
      </c>
      <c r="C56" s="38" t="s">
        <v>229</v>
      </c>
      <c r="D56" s="56" t="n">
        <v>344500</v>
      </c>
      <c r="E56" s="56" t="n">
        <v>67933</v>
      </c>
      <c r="F56" s="40" t="n">
        <f aca="false">D56-E56</f>
        <v>276567</v>
      </c>
    </row>
    <row r="57" customFormat="false" ht="63.75" hidden="false" customHeight="false" outlineLevel="0" collapsed="false">
      <c r="A57" s="52" t="s">
        <v>230</v>
      </c>
      <c r="B57" s="55" t="s">
        <v>151</v>
      </c>
      <c r="C57" s="38" t="s">
        <v>231</v>
      </c>
      <c r="D57" s="56" t="n">
        <v>344500</v>
      </c>
      <c r="E57" s="56" t="n">
        <v>67933</v>
      </c>
      <c r="F57" s="40" t="n">
        <f aca="false">D57-E57</f>
        <v>276567</v>
      </c>
    </row>
    <row r="58" customFormat="false" ht="12.75" hidden="false" customHeight="false" outlineLevel="0" collapsed="false">
      <c r="A58" s="52" t="s">
        <v>142</v>
      </c>
      <c r="B58" s="55" t="s">
        <v>151</v>
      </c>
      <c r="C58" s="38" t="s">
        <v>232</v>
      </c>
      <c r="D58" s="56" t="n">
        <v>344500</v>
      </c>
      <c r="E58" s="56" t="n">
        <v>67933</v>
      </c>
      <c r="F58" s="40" t="n">
        <f aca="false">D58-E58</f>
        <v>276567</v>
      </c>
    </row>
    <row r="59" customFormat="false" ht="12.75" hidden="false" customHeight="false" outlineLevel="0" collapsed="false">
      <c r="A59" s="52" t="s">
        <v>162</v>
      </c>
      <c r="B59" s="55" t="s">
        <v>151</v>
      </c>
      <c r="C59" s="38" t="s">
        <v>233</v>
      </c>
      <c r="D59" s="56" t="n">
        <v>344500</v>
      </c>
      <c r="E59" s="56" t="n">
        <v>67933</v>
      </c>
      <c r="F59" s="40" t="n">
        <f aca="false">D59-E59</f>
        <v>276567</v>
      </c>
    </row>
    <row r="60" customFormat="false" ht="12.75" hidden="false" customHeight="false" outlineLevel="0" collapsed="false">
      <c r="A60" s="52" t="s">
        <v>234</v>
      </c>
      <c r="B60" s="55" t="s">
        <v>151</v>
      </c>
      <c r="C60" s="38" t="s">
        <v>235</v>
      </c>
      <c r="D60" s="56" t="n">
        <v>344500</v>
      </c>
      <c r="E60" s="56" t="n">
        <v>67933</v>
      </c>
      <c r="F60" s="40" t="n">
        <f aca="false">D60-E60</f>
        <v>276567</v>
      </c>
    </row>
    <row r="61" customFormat="false" ht="25.5" hidden="false" customHeight="false" outlineLevel="0" collapsed="false">
      <c r="A61" s="52" t="s">
        <v>236</v>
      </c>
      <c r="B61" s="55" t="s">
        <v>151</v>
      </c>
      <c r="C61" s="38" t="s">
        <v>237</v>
      </c>
      <c r="D61" s="56" t="n">
        <v>344500</v>
      </c>
      <c r="E61" s="56" t="n">
        <v>67933</v>
      </c>
      <c r="F61" s="40" t="n">
        <f aca="false">D61-E61</f>
        <v>276567</v>
      </c>
    </row>
    <row r="62" customFormat="false" ht="12.75" hidden="false" customHeight="false" outlineLevel="0" collapsed="false">
      <c r="A62" s="52" t="s">
        <v>238</v>
      </c>
      <c r="B62" s="55" t="s">
        <v>151</v>
      </c>
      <c r="C62" s="38" t="s">
        <v>239</v>
      </c>
      <c r="D62" s="56" t="n">
        <v>200</v>
      </c>
      <c r="E62" s="56" t="n">
        <v>0</v>
      </c>
      <c r="F62" s="40" t="n">
        <f aca="false">D62-E62</f>
        <v>200</v>
      </c>
    </row>
    <row r="63" customFormat="false" ht="12.75" hidden="false" customHeight="false" outlineLevel="0" collapsed="false">
      <c r="A63" s="52" t="s">
        <v>181</v>
      </c>
      <c r="B63" s="55" t="s">
        <v>151</v>
      </c>
      <c r="C63" s="38" t="s">
        <v>240</v>
      </c>
      <c r="D63" s="56" t="n">
        <v>200</v>
      </c>
      <c r="E63" s="56" t="n">
        <v>0</v>
      </c>
      <c r="F63" s="40" t="n">
        <f aca="false">D63-E63</f>
        <v>200</v>
      </c>
    </row>
    <row r="64" customFormat="false" ht="63.75" hidden="false" customHeight="false" outlineLevel="0" collapsed="false">
      <c r="A64" s="52" t="s">
        <v>241</v>
      </c>
      <c r="B64" s="55" t="s">
        <v>151</v>
      </c>
      <c r="C64" s="38" t="s">
        <v>242</v>
      </c>
      <c r="D64" s="56" t="n">
        <v>200</v>
      </c>
      <c r="E64" s="56" t="n">
        <v>0</v>
      </c>
      <c r="F64" s="40" t="n">
        <f aca="false">D64-E64</f>
        <v>200</v>
      </c>
    </row>
    <row r="65" customFormat="false" ht="25.5" hidden="false" customHeight="false" outlineLevel="0" collapsed="false">
      <c r="A65" s="52" t="s">
        <v>185</v>
      </c>
      <c r="B65" s="55" t="s">
        <v>151</v>
      </c>
      <c r="C65" s="38" t="s">
        <v>243</v>
      </c>
      <c r="D65" s="56" t="n">
        <v>200</v>
      </c>
      <c r="E65" s="56" t="n">
        <v>0</v>
      </c>
      <c r="F65" s="40" t="n">
        <f aca="false">D65-E65</f>
        <v>200</v>
      </c>
    </row>
    <row r="66" customFormat="false" ht="12.75" hidden="false" customHeight="false" outlineLevel="0" collapsed="false">
      <c r="A66" s="52" t="s">
        <v>213</v>
      </c>
      <c r="B66" s="55" t="s">
        <v>151</v>
      </c>
      <c r="C66" s="38" t="s">
        <v>244</v>
      </c>
      <c r="D66" s="56" t="n">
        <v>200</v>
      </c>
      <c r="E66" s="56" t="n">
        <v>0</v>
      </c>
      <c r="F66" s="40" t="n">
        <f aca="false">D66-E66</f>
        <v>200</v>
      </c>
    </row>
    <row r="67" customFormat="false" ht="12.75" hidden="false" customHeight="false" outlineLevel="0" collapsed="false">
      <c r="A67" s="52" t="s">
        <v>215</v>
      </c>
      <c r="B67" s="55" t="s">
        <v>151</v>
      </c>
      <c r="C67" s="38" t="s">
        <v>245</v>
      </c>
      <c r="D67" s="56" t="n">
        <v>200</v>
      </c>
      <c r="E67" s="56" t="n">
        <v>0</v>
      </c>
      <c r="F67" s="40" t="n">
        <f aca="false">D67-E67</f>
        <v>200</v>
      </c>
    </row>
    <row r="68" customFormat="false" ht="12.75" hidden="false" customHeight="false" outlineLevel="0" collapsed="false">
      <c r="A68" s="52" t="s">
        <v>246</v>
      </c>
      <c r="B68" s="55" t="s">
        <v>151</v>
      </c>
      <c r="C68" s="38" t="s">
        <v>247</v>
      </c>
      <c r="D68" s="56" t="n">
        <v>611500</v>
      </c>
      <c r="E68" s="56" t="n">
        <v>155018.68</v>
      </c>
      <c r="F68" s="40" t="n">
        <f aca="false">D68-E68</f>
        <v>456481.32</v>
      </c>
    </row>
    <row r="69" customFormat="false" ht="38.25" hidden="false" customHeight="false" outlineLevel="0" collapsed="false">
      <c r="A69" s="52" t="s">
        <v>248</v>
      </c>
      <c r="B69" s="55" t="s">
        <v>151</v>
      </c>
      <c r="C69" s="38" t="s">
        <v>249</v>
      </c>
      <c r="D69" s="56" t="n">
        <v>35800</v>
      </c>
      <c r="E69" s="56" t="n">
        <v>0</v>
      </c>
      <c r="F69" s="40" t="n">
        <f aca="false">D69-E69</f>
        <v>35800</v>
      </c>
    </row>
    <row r="70" customFormat="false" ht="12.75" hidden="false" customHeight="false" outlineLevel="0" collapsed="false">
      <c r="A70" s="52" t="s">
        <v>181</v>
      </c>
      <c r="B70" s="55" t="s">
        <v>151</v>
      </c>
      <c r="C70" s="38" t="s">
        <v>250</v>
      </c>
      <c r="D70" s="56" t="n">
        <v>35800</v>
      </c>
      <c r="E70" s="56" t="n">
        <v>0</v>
      </c>
      <c r="F70" s="40" t="n">
        <f aca="false">D70-E70</f>
        <v>35800</v>
      </c>
    </row>
    <row r="71" customFormat="false" ht="63.75" hidden="false" customHeight="false" outlineLevel="0" collapsed="false">
      <c r="A71" s="52" t="s">
        <v>251</v>
      </c>
      <c r="B71" s="55" t="s">
        <v>151</v>
      </c>
      <c r="C71" s="38" t="s">
        <v>252</v>
      </c>
      <c r="D71" s="56" t="n">
        <v>35800</v>
      </c>
      <c r="E71" s="56" t="n">
        <v>0</v>
      </c>
      <c r="F71" s="40" t="n">
        <f aca="false">D71-E71</f>
        <v>35800</v>
      </c>
    </row>
    <row r="72" customFormat="false" ht="25.5" hidden="false" customHeight="false" outlineLevel="0" collapsed="false">
      <c r="A72" s="52" t="s">
        <v>170</v>
      </c>
      <c r="B72" s="55" t="s">
        <v>151</v>
      </c>
      <c r="C72" s="38" t="s">
        <v>253</v>
      </c>
      <c r="D72" s="56" t="n">
        <v>35800</v>
      </c>
      <c r="E72" s="56" t="n">
        <v>0</v>
      </c>
      <c r="F72" s="40" t="n">
        <f aca="false">D72-E72</f>
        <v>35800</v>
      </c>
    </row>
    <row r="73" customFormat="false" ht="12.75" hidden="false" customHeight="false" outlineLevel="0" collapsed="false">
      <c r="A73" s="52" t="s">
        <v>162</v>
      </c>
      <c r="B73" s="55" t="s">
        <v>151</v>
      </c>
      <c r="C73" s="38" t="s">
        <v>254</v>
      </c>
      <c r="D73" s="56" t="n">
        <v>35800</v>
      </c>
      <c r="E73" s="56" t="n">
        <v>0</v>
      </c>
      <c r="F73" s="40" t="n">
        <f aca="false">D73-E73</f>
        <v>35800</v>
      </c>
    </row>
    <row r="74" customFormat="false" ht="12.75" hidden="false" customHeight="false" outlineLevel="0" collapsed="false">
      <c r="A74" s="52" t="s">
        <v>255</v>
      </c>
      <c r="B74" s="55" t="s">
        <v>151</v>
      </c>
      <c r="C74" s="38" t="s">
        <v>256</v>
      </c>
      <c r="D74" s="56" t="n">
        <v>35800</v>
      </c>
      <c r="E74" s="56" t="n">
        <v>0</v>
      </c>
      <c r="F74" s="40" t="n">
        <f aca="false">D74-E74</f>
        <v>35800</v>
      </c>
    </row>
    <row r="75" customFormat="false" ht="12.75" hidden="false" customHeight="false" outlineLevel="0" collapsed="false">
      <c r="A75" s="52" t="s">
        <v>257</v>
      </c>
      <c r="B75" s="55" t="s">
        <v>151</v>
      </c>
      <c r="C75" s="38" t="s">
        <v>258</v>
      </c>
      <c r="D75" s="56" t="n">
        <v>35800</v>
      </c>
      <c r="E75" s="56" t="n">
        <v>0</v>
      </c>
      <c r="F75" s="40" t="n">
        <f aca="false">D75-E75</f>
        <v>35800</v>
      </c>
    </row>
    <row r="76" customFormat="false" ht="51" hidden="false" customHeight="false" outlineLevel="0" collapsed="false">
      <c r="A76" s="52" t="s">
        <v>259</v>
      </c>
      <c r="B76" s="55" t="s">
        <v>151</v>
      </c>
      <c r="C76" s="38" t="s">
        <v>260</v>
      </c>
      <c r="D76" s="56" t="n">
        <v>5000</v>
      </c>
      <c r="E76" s="56" t="n">
        <v>0</v>
      </c>
      <c r="F76" s="40" t="n">
        <f aca="false">D76-E76</f>
        <v>5000</v>
      </c>
    </row>
    <row r="77" customFormat="false" ht="12.75" hidden="false" customHeight="false" outlineLevel="0" collapsed="false">
      <c r="A77" s="52" t="s">
        <v>181</v>
      </c>
      <c r="B77" s="55" t="s">
        <v>151</v>
      </c>
      <c r="C77" s="38" t="s">
        <v>261</v>
      </c>
      <c r="D77" s="56" t="n">
        <v>5000</v>
      </c>
      <c r="E77" s="56" t="n">
        <v>0</v>
      </c>
      <c r="F77" s="40" t="n">
        <f aca="false">D77-E77</f>
        <v>5000</v>
      </c>
    </row>
    <row r="78" customFormat="false" ht="63.75" hidden="false" customHeight="false" outlineLevel="0" collapsed="false">
      <c r="A78" s="52" t="s">
        <v>262</v>
      </c>
      <c r="B78" s="55" t="s">
        <v>151</v>
      </c>
      <c r="C78" s="38" t="s">
        <v>263</v>
      </c>
      <c r="D78" s="56" t="n">
        <v>5000</v>
      </c>
      <c r="E78" s="56" t="n">
        <v>0</v>
      </c>
      <c r="F78" s="40" t="n">
        <f aca="false">D78-E78</f>
        <v>5000</v>
      </c>
    </row>
    <row r="79" customFormat="false" ht="25.5" hidden="false" customHeight="false" outlineLevel="0" collapsed="false">
      <c r="A79" s="52" t="s">
        <v>185</v>
      </c>
      <c r="B79" s="55" t="s">
        <v>151</v>
      </c>
      <c r="C79" s="38" t="s">
        <v>264</v>
      </c>
      <c r="D79" s="56" t="n">
        <v>5000</v>
      </c>
      <c r="E79" s="56" t="n">
        <v>0</v>
      </c>
      <c r="F79" s="40" t="n">
        <f aca="false">D79-E79</f>
        <v>5000</v>
      </c>
    </row>
    <row r="80" customFormat="false" ht="12.75" hidden="false" customHeight="false" outlineLevel="0" collapsed="false">
      <c r="A80" s="52" t="s">
        <v>162</v>
      </c>
      <c r="B80" s="55" t="s">
        <v>151</v>
      </c>
      <c r="C80" s="38" t="s">
        <v>265</v>
      </c>
      <c r="D80" s="56" t="n">
        <v>5000</v>
      </c>
      <c r="E80" s="56" t="n">
        <v>0</v>
      </c>
      <c r="F80" s="40" t="n">
        <f aca="false">D80-E80</f>
        <v>5000</v>
      </c>
    </row>
    <row r="81" customFormat="false" ht="12.75" hidden="false" customHeight="false" outlineLevel="0" collapsed="false">
      <c r="A81" s="52" t="s">
        <v>188</v>
      </c>
      <c r="B81" s="55" t="s">
        <v>151</v>
      </c>
      <c r="C81" s="38" t="s">
        <v>266</v>
      </c>
      <c r="D81" s="56" t="n">
        <v>5000</v>
      </c>
      <c r="E81" s="56" t="n">
        <v>0</v>
      </c>
      <c r="F81" s="40" t="n">
        <f aca="false">D81-E81</f>
        <v>5000</v>
      </c>
    </row>
    <row r="82" customFormat="false" ht="12.75" hidden="false" customHeight="false" outlineLevel="0" collapsed="false">
      <c r="A82" s="52" t="s">
        <v>211</v>
      </c>
      <c r="B82" s="55" t="s">
        <v>151</v>
      </c>
      <c r="C82" s="38" t="s">
        <v>267</v>
      </c>
      <c r="D82" s="56" t="n">
        <v>5000</v>
      </c>
      <c r="E82" s="56" t="n">
        <v>0</v>
      </c>
      <c r="F82" s="40" t="n">
        <f aca="false">D82-E82</f>
        <v>5000</v>
      </c>
    </row>
    <row r="83" customFormat="false" ht="63.75" hidden="false" customHeight="false" outlineLevel="0" collapsed="false">
      <c r="A83" s="52" t="s">
        <v>268</v>
      </c>
      <c r="B83" s="55" t="s">
        <v>151</v>
      </c>
      <c r="C83" s="38" t="s">
        <v>269</v>
      </c>
      <c r="D83" s="56" t="n">
        <v>4000</v>
      </c>
      <c r="E83" s="56" t="n">
        <v>0</v>
      </c>
      <c r="F83" s="40" t="n">
        <f aca="false">D83-E83</f>
        <v>4000</v>
      </c>
    </row>
    <row r="84" customFormat="false" ht="12.75" hidden="false" customHeight="false" outlineLevel="0" collapsed="false">
      <c r="A84" s="52" t="s">
        <v>181</v>
      </c>
      <c r="B84" s="55" t="s">
        <v>151</v>
      </c>
      <c r="C84" s="38" t="s">
        <v>270</v>
      </c>
      <c r="D84" s="56" t="n">
        <v>4000</v>
      </c>
      <c r="E84" s="56" t="n">
        <v>0</v>
      </c>
      <c r="F84" s="40" t="n">
        <f aca="false">D84-E84</f>
        <v>4000</v>
      </c>
    </row>
    <row r="85" customFormat="false" ht="63.75" hidden="false" customHeight="false" outlineLevel="0" collapsed="false">
      <c r="A85" s="52" t="s">
        <v>271</v>
      </c>
      <c r="B85" s="55" t="s">
        <v>151</v>
      </c>
      <c r="C85" s="38" t="s">
        <v>272</v>
      </c>
      <c r="D85" s="56" t="n">
        <v>4000</v>
      </c>
      <c r="E85" s="56" t="n">
        <v>0</v>
      </c>
      <c r="F85" s="40" t="n">
        <f aca="false">D85-E85</f>
        <v>4000</v>
      </c>
    </row>
    <row r="86" customFormat="false" ht="25.5" hidden="false" customHeight="false" outlineLevel="0" collapsed="false">
      <c r="A86" s="52" t="s">
        <v>185</v>
      </c>
      <c r="B86" s="55" t="s">
        <v>151</v>
      </c>
      <c r="C86" s="38" t="s">
        <v>273</v>
      </c>
      <c r="D86" s="56" t="n">
        <v>4000</v>
      </c>
      <c r="E86" s="56" t="n">
        <v>0</v>
      </c>
      <c r="F86" s="40" t="n">
        <f aca="false">D86-E86</f>
        <v>4000</v>
      </c>
    </row>
    <row r="87" customFormat="false" ht="12.75" hidden="false" customHeight="false" outlineLevel="0" collapsed="false">
      <c r="A87" s="52" t="s">
        <v>162</v>
      </c>
      <c r="B87" s="55" t="s">
        <v>151</v>
      </c>
      <c r="C87" s="38" t="s">
        <v>274</v>
      </c>
      <c r="D87" s="56" t="n">
        <v>4000</v>
      </c>
      <c r="E87" s="56" t="n">
        <v>0</v>
      </c>
      <c r="F87" s="40" t="n">
        <f aca="false">D87-E87</f>
        <v>4000</v>
      </c>
    </row>
    <row r="88" customFormat="false" ht="12.75" hidden="false" customHeight="false" outlineLevel="0" collapsed="false">
      <c r="A88" s="52" t="s">
        <v>188</v>
      </c>
      <c r="B88" s="55" t="s">
        <v>151</v>
      </c>
      <c r="C88" s="38" t="s">
        <v>275</v>
      </c>
      <c r="D88" s="56" t="n">
        <v>4000</v>
      </c>
      <c r="E88" s="56" t="n">
        <v>0</v>
      </c>
      <c r="F88" s="40" t="n">
        <f aca="false">D88-E88</f>
        <v>4000</v>
      </c>
    </row>
    <row r="89" customFormat="false" ht="12.75" hidden="false" customHeight="false" outlineLevel="0" collapsed="false">
      <c r="A89" s="52" t="s">
        <v>211</v>
      </c>
      <c r="B89" s="55" t="s">
        <v>151</v>
      </c>
      <c r="C89" s="38" t="s">
        <v>276</v>
      </c>
      <c r="D89" s="56" t="n">
        <v>4000</v>
      </c>
      <c r="E89" s="56" t="n">
        <v>0</v>
      </c>
      <c r="F89" s="40" t="n">
        <f aca="false">D89-E89</f>
        <v>4000</v>
      </c>
    </row>
    <row r="90" customFormat="false" ht="51" hidden="false" customHeight="false" outlineLevel="0" collapsed="false">
      <c r="A90" s="52" t="s">
        <v>277</v>
      </c>
      <c r="B90" s="55" t="s">
        <v>151</v>
      </c>
      <c r="C90" s="38" t="s">
        <v>278</v>
      </c>
      <c r="D90" s="56" t="n">
        <v>498200</v>
      </c>
      <c r="E90" s="56" t="n">
        <v>155018.68</v>
      </c>
      <c r="F90" s="40" t="n">
        <f aca="false">D90-E90</f>
        <v>343181.32</v>
      </c>
    </row>
    <row r="91" customFormat="false" ht="12.75" hidden="false" customHeight="false" outlineLevel="0" collapsed="false">
      <c r="A91" s="52" t="s">
        <v>181</v>
      </c>
      <c r="B91" s="55" t="s">
        <v>151</v>
      </c>
      <c r="C91" s="38" t="s">
        <v>279</v>
      </c>
      <c r="D91" s="56" t="n">
        <v>498200</v>
      </c>
      <c r="E91" s="56" t="n">
        <v>155018.68</v>
      </c>
      <c r="F91" s="40" t="n">
        <f aca="false">D91-E91</f>
        <v>343181.32</v>
      </c>
    </row>
    <row r="92" customFormat="false" ht="63.75" hidden="false" customHeight="false" outlineLevel="0" collapsed="false">
      <c r="A92" s="52" t="s">
        <v>280</v>
      </c>
      <c r="B92" s="55" t="s">
        <v>151</v>
      </c>
      <c r="C92" s="38" t="s">
        <v>281</v>
      </c>
      <c r="D92" s="56" t="n">
        <v>50000</v>
      </c>
      <c r="E92" s="56" t="n">
        <v>9970</v>
      </c>
      <c r="F92" s="40" t="n">
        <f aca="false">D92-E92</f>
        <v>40030</v>
      </c>
    </row>
    <row r="93" customFormat="false" ht="25.5" hidden="false" customHeight="false" outlineLevel="0" collapsed="false">
      <c r="A93" s="52" t="s">
        <v>185</v>
      </c>
      <c r="B93" s="55" t="s">
        <v>151</v>
      </c>
      <c r="C93" s="38" t="s">
        <v>282</v>
      </c>
      <c r="D93" s="56" t="n">
        <v>50000</v>
      </c>
      <c r="E93" s="56" t="n">
        <v>9970</v>
      </c>
      <c r="F93" s="40" t="n">
        <f aca="false">D93-E93</f>
        <v>40030</v>
      </c>
    </row>
    <row r="94" customFormat="false" ht="12.75" hidden="false" customHeight="false" outlineLevel="0" collapsed="false">
      <c r="A94" s="52" t="s">
        <v>162</v>
      </c>
      <c r="B94" s="55" t="s">
        <v>151</v>
      </c>
      <c r="C94" s="38" t="s">
        <v>283</v>
      </c>
      <c r="D94" s="56" t="n">
        <v>50000</v>
      </c>
      <c r="E94" s="56" t="n">
        <v>9970</v>
      </c>
      <c r="F94" s="40" t="n">
        <f aca="false">D94-E94</f>
        <v>40030</v>
      </c>
    </row>
    <row r="95" customFormat="false" ht="12.75" hidden="false" customHeight="false" outlineLevel="0" collapsed="false">
      <c r="A95" s="52" t="s">
        <v>188</v>
      </c>
      <c r="B95" s="55" t="s">
        <v>151</v>
      </c>
      <c r="C95" s="38" t="s">
        <v>284</v>
      </c>
      <c r="D95" s="56" t="n">
        <v>50000</v>
      </c>
      <c r="E95" s="56" t="n">
        <v>9970</v>
      </c>
      <c r="F95" s="40" t="n">
        <f aca="false">D95-E95</f>
        <v>40030</v>
      </c>
    </row>
    <row r="96" customFormat="false" ht="12.75" hidden="false" customHeight="false" outlineLevel="0" collapsed="false">
      <c r="A96" s="52" t="s">
        <v>211</v>
      </c>
      <c r="B96" s="55" t="s">
        <v>151</v>
      </c>
      <c r="C96" s="38" t="s">
        <v>285</v>
      </c>
      <c r="D96" s="56" t="n">
        <v>50000</v>
      </c>
      <c r="E96" s="56" t="n">
        <v>9970</v>
      </c>
      <c r="F96" s="40" t="n">
        <f aca="false">D96-E96</f>
        <v>40030</v>
      </c>
    </row>
    <row r="97" customFormat="false" ht="63.75" hidden="false" customHeight="false" outlineLevel="0" collapsed="false">
      <c r="A97" s="52" t="s">
        <v>286</v>
      </c>
      <c r="B97" s="55" t="s">
        <v>151</v>
      </c>
      <c r="C97" s="38" t="s">
        <v>287</v>
      </c>
      <c r="D97" s="56" t="n">
        <v>243200</v>
      </c>
      <c r="E97" s="56" t="n">
        <v>135317</v>
      </c>
      <c r="F97" s="40" t="n">
        <f aca="false">D97-E97</f>
        <v>107883</v>
      </c>
    </row>
    <row r="98" customFormat="false" ht="12.75" hidden="false" customHeight="false" outlineLevel="0" collapsed="false">
      <c r="A98" s="52" t="s">
        <v>288</v>
      </c>
      <c r="B98" s="55" t="s">
        <v>151</v>
      </c>
      <c r="C98" s="38" t="s">
        <v>289</v>
      </c>
      <c r="D98" s="56" t="n">
        <v>130200</v>
      </c>
      <c r="E98" s="56" t="n">
        <v>124441</v>
      </c>
      <c r="F98" s="40" t="n">
        <f aca="false">D98-E98</f>
        <v>5759</v>
      </c>
    </row>
    <row r="99" customFormat="false" ht="12.75" hidden="false" customHeight="false" outlineLevel="0" collapsed="false">
      <c r="A99" s="52" t="s">
        <v>162</v>
      </c>
      <c r="B99" s="55" t="s">
        <v>151</v>
      </c>
      <c r="C99" s="38" t="s">
        <v>290</v>
      </c>
      <c r="D99" s="56" t="n">
        <v>130200</v>
      </c>
      <c r="E99" s="56" t="n">
        <v>124441</v>
      </c>
      <c r="F99" s="40" t="n">
        <f aca="false">D99-E99</f>
        <v>5759</v>
      </c>
    </row>
    <row r="100" customFormat="false" ht="12.75" hidden="false" customHeight="false" outlineLevel="0" collapsed="false">
      <c r="A100" s="52" t="s">
        <v>291</v>
      </c>
      <c r="B100" s="55" t="s">
        <v>151</v>
      </c>
      <c r="C100" s="38" t="s">
        <v>292</v>
      </c>
      <c r="D100" s="56" t="n">
        <v>130200</v>
      </c>
      <c r="E100" s="56" t="n">
        <v>124441</v>
      </c>
      <c r="F100" s="40" t="n">
        <f aca="false">D100-E100</f>
        <v>5759</v>
      </c>
    </row>
    <row r="101" customFormat="false" ht="12.75" hidden="false" customHeight="false" outlineLevel="0" collapsed="false">
      <c r="A101" s="52" t="s">
        <v>293</v>
      </c>
      <c r="B101" s="55" t="s">
        <v>151</v>
      </c>
      <c r="C101" s="38" t="s">
        <v>294</v>
      </c>
      <c r="D101" s="56" t="n">
        <v>113000</v>
      </c>
      <c r="E101" s="56" t="n">
        <v>10876</v>
      </c>
      <c r="F101" s="40" t="n">
        <f aca="false">D101-E101</f>
        <v>102124</v>
      </c>
    </row>
    <row r="102" customFormat="false" ht="12.75" hidden="false" customHeight="false" outlineLevel="0" collapsed="false">
      <c r="A102" s="52" t="s">
        <v>162</v>
      </c>
      <c r="B102" s="55" t="s">
        <v>151</v>
      </c>
      <c r="C102" s="38" t="s">
        <v>295</v>
      </c>
      <c r="D102" s="56" t="n">
        <v>113000</v>
      </c>
      <c r="E102" s="56" t="n">
        <v>10876</v>
      </c>
      <c r="F102" s="40" t="n">
        <f aca="false">D102-E102</f>
        <v>102124</v>
      </c>
    </row>
    <row r="103" customFormat="false" ht="12.75" hidden="false" customHeight="false" outlineLevel="0" collapsed="false">
      <c r="A103" s="52" t="s">
        <v>291</v>
      </c>
      <c r="B103" s="55" t="s">
        <v>151</v>
      </c>
      <c r="C103" s="38" t="s">
        <v>296</v>
      </c>
      <c r="D103" s="56" t="n">
        <v>113000</v>
      </c>
      <c r="E103" s="56" t="n">
        <v>10876</v>
      </c>
      <c r="F103" s="40" t="n">
        <f aca="false">D103-E103</f>
        <v>102124</v>
      </c>
    </row>
    <row r="104" customFormat="false" ht="63.75" hidden="false" customHeight="false" outlineLevel="0" collapsed="false">
      <c r="A104" s="52" t="s">
        <v>297</v>
      </c>
      <c r="B104" s="55" t="s">
        <v>151</v>
      </c>
      <c r="C104" s="38" t="s">
        <v>298</v>
      </c>
      <c r="D104" s="56" t="n">
        <v>205000</v>
      </c>
      <c r="E104" s="56" t="n">
        <v>9731.68</v>
      </c>
      <c r="F104" s="40" t="n">
        <f aca="false">D104-E104</f>
        <v>195268.32</v>
      </c>
    </row>
    <row r="105" customFormat="false" ht="25.5" hidden="false" customHeight="false" outlineLevel="0" collapsed="false">
      <c r="A105" s="52" t="s">
        <v>185</v>
      </c>
      <c r="B105" s="55" t="s">
        <v>151</v>
      </c>
      <c r="C105" s="38" t="s">
        <v>299</v>
      </c>
      <c r="D105" s="56" t="n">
        <v>205000</v>
      </c>
      <c r="E105" s="56" t="n">
        <v>9731.68</v>
      </c>
      <c r="F105" s="40" t="n">
        <f aca="false">D105-E105</f>
        <v>195268.32</v>
      </c>
    </row>
    <row r="106" customFormat="false" ht="12.75" hidden="false" customHeight="false" outlineLevel="0" collapsed="false">
      <c r="A106" s="52" t="s">
        <v>162</v>
      </c>
      <c r="B106" s="55" t="s">
        <v>151</v>
      </c>
      <c r="C106" s="38" t="s">
        <v>300</v>
      </c>
      <c r="D106" s="56" t="n">
        <v>205000</v>
      </c>
      <c r="E106" s="56" t="n">
        <v>9731.68</v>
      </c>
      <c r="F106" s="40" t="n">
        <f aca="false">D106-E106</f>
        <v>195268.32</v>
      </c>
    </row>
    <row r="107" customFormat="false" ht="12.75" hidden="false" customHeight="false" outlineLevel="0" collapsed="false">
      <c r="A107" s="52" t="s">
        <v>188</v>
      </c>
      <c r="B107" s="55" t="s">
        <v>151</v>
      </c>
      <c r="C107" s="38" t="s">
        <v>301</v>
      </c>
      <c r="D107" s="56" t="n">
        <v>200000</v>
      </c>
      <c r="E107" s="56" t="n">
        <v>9731.68</v>
      </c>
      <c r="F107" s="40" t="n">
        <f aca="false">D107-E107</f>
        <v>190268.32</v>
      </c>
    </row>
    <row r="108" customFormat="false" ht="12.75" hidden="false" customHeight="false" outlineLevel="0" collapsed="false">
      <c r="A108" s="52" t="s">
        <v>211</v>
      </c>
      <c r="B108" s="55" t="s">
        <v>151</v>
      </c>
      <c r="C108" s="38" t="s">
        <v>302</v>
      </c>
      <c r="D108" s="56" t="n">
        <v>200000</v>
      </c>
      <c r="E108" s="56" t="n">
        <v>9731.68</v>
      </c>
      <c r="F108" s="40" t="n">
        <f aca="false">D108-E108</f>
        <v>190268.32</v>
      </c>
    </row>
    <row r="109" customFormat="false" ht="12.75" hidden="false" customHeight="false" outlineLevel="0" collapsed="false">
      <c r="A109" s="52" t="s">
        <v>291</v>
      </c>
      <c r="B109" s="55" t="s">
        <v>151</v>
      </c>
      <c r="C109" s="38" t="s">
        <v>303</v>
      </c>
      <c r="D109" s="56" t="n">
        <v>5000</v>
      </c>
      <c r="E109" s="56" t="n">
        <v>0</v>
      </c>
      <c r="F109" s="40" t="n">
        <f aca="false">D109-E109</f>
        <v>5000</v>
      </c>
    </row>
    <row r="110" customFormat="false" ht="12.75" hidden="false" customHeight="false" outlineLevel="0" collapsed="false">
      <c r="A110" s="52" t="s">
        <v>238</v>
      </c>
      <c r="B110" s="55" t="s">
        <v>151</v>
      </c>
      <c r="C110" s="38" t="s">
        <v>304</v>
      </c>
      <c r="D110" s="56" t="n">
        <v>68500</v>
      </c>
      <c r="E110" s="56" t="n">
        <v>0</v>
      </c>
      <c r="F110" s="40" t="n">
        <f aca="false">D110-E110</f>
        <v>68500</v>
      </c>
    </row>
    <row r="111" customFormat="false" ht="12.75" hidden="false" customHeight="false" outlineLevel="0" collapsed="false">
      <c r="A111" s="52" t="s">
        <v>181</v>
      </c>
      <c r="B111" s="55" t="s">
        <v>151</v>
      </c>
      <c r="C111" s="38" t="s">
        <v>305</v>
      </c>
      <c r="D111" s="56" t="n">
        <v>68500</v>
      </c>
      <c r="E111" s="56" t="n">
        <v>0</v>
      </c>
      <c r="F111" s="40" t="n">
        <f aca="false">D111-E111</f>
        <v>68500</v>
      </c>
    </row>
    <row r="112" customFormat="false" ht="25.5" hidden="false" customHeight="false" outlineLevel="0" collapsed="false">
      <c r="A112" s="52" t="s">
        <v>306</v>
      </c>
      <c r="B112" s="55" t="s">
        <v>151</v>
      </c>
      <c r="C112" s="38" t="s">
        <v>307</v>
      </c>
      <c r="D112" s="56" t="n">
        <v>68500</v>
      </c>
      <c r="E112" s="56" t="n">
        <v>0</v>
      </c>
      <c r="F112" s="40" t="n">
        <f aca="false">D112-E112</f>
        <v>68500</v>
      </c>
    </row>
    <row r="113" customFormat="false" ht="12.75" hidden="false" customHeight="false" outlineLevel="0" collapsed="false">
      <c r="A113" s="52" t="s">
        <v>293</v>
      </c>
      <c r="B113" s="55" t="s">
        <v>151</v>
      </c>
      <c r="C113" s="38" t="s">
        <v>308</v>
      </c>
      <c r="D113" s="56" t="n">
        <v>68500</v>
      </c>
      <c r="E113" s="56" t="n">
        <v>0</v>
      </c>
      <c r="F113" s="40" t="n">
        <f aca="false">D113-E113</f>
        <v>68500</v>
      </c>
    </row>
    <row r="114" customFormat="false" ht="12.75" hidden="false" customHeight="false" outlineLevel="0" collapsed="false">
      <c r="A114" s="52" t="s">
        <v>162</v>
      </c>
      <c r="B114" s="55" t="s">
        <v>151</v>
      </c>
      <c r="C114" s="38" t="s">
        <v>309</v>
      </c>
      <c r="D114" s="56" t="n">
        <v>68500</v>
      </c>
      <c r="E114" s="56" t="n">
        <v>0</v>
      </c>
      <c r="F114" s="40" t="n">
        <f aca="false">D114-E114</f>
        <v>68500</v>
      </c>
    </row>
    <row r="115" customFormat="false" ht="12.75" hidden="false" customHeight="false" outlineLevel="0" collapsed="false">
      <c r="A115" s="52" t="s">
        <v>291</v>
      </c>
      <c r="B115" s="55" t="s">
        <v>151</v>
      </c>
      <c r="C115" s="38" t="s">
        <v>310</v>
      </c>
      <c r="D115" s="56" t="n">
        <v>68500</v>
      </c>
      <c r="E115" s="56" t="n">
        <v>0</v>
      </c>
      <c r="F115" s="40" t="n">
        <f aca="false">D115-E115</f>
        <v>68500</v>
      </c>
    </row>
    <row r="116" customFormat="false" ht="12.75" hidden="false" customHeight="false" outlineLevel="0" collapsed="false">
      <c r="A116" s="52" t="s">
        <v>311</v>
      </c>
      <c r="B116" s="55" t="s">
        <v>151</v>
      </c>
      <c r="C116" s="38" t="s">
        <v>312</v>
      </c>
      <c r="D116" s="56" t="n">
        <v>308800</v>
      </c>
      <c r="E116" s="56" t="n">
        <v>38453.8</v>
      </c>
      <c r="F116" s="40" t="n">
        <f aca="false">D116-E116</f>
        <v>270346.2</v>
      </c>
    </row>
    <row r="117" customFormat="false" ht="12.75" hidden="false" customHeight="false" outlineLevel="0" collapsed="false">
      <c r="A117" s="52" t="s">
        <v>313</v>
      </c>
      <c r="B117" s="55" t="s">
        <v>151</v>
      </c>
      <c r="C117" s="38" t="s">
        <v>314</v>
      </c>
      <c r="D117" s="56" t="n">
        <v>308800</v>
      </c>
      <c r="E117" s="56" t="n">
        <v>38453.8</v>
      </c>
      <c r="F117" s="40" t="n">
        <f aca="false">D117-E117</f>
        <v>270346.2</v>
      </c>
    </row>
    <row r="118" customFormat="false" ht="12.75" hidden="false" customHeight="false" outlineLevel="0" collapsed="false">
      <c r="A118" s="52" t="s">
        <v>238</v>
      </c>
      <c r="B118" s="55" t="s">
        <v>151</v>
      </c>
      <c r="C118" s="38" t="s">
        <v>315</v>
      </c>
      <c r="D118" s="56" t="n">
        <v>308800</v>
      </c>
      <c r="E118" s="56" t="n">
        <v>38453.8</v>
      </c>
      <c r="F118" s="40" t="n">
        <f aca="false">D118-E118</f>
        <v>270346.2</v>
      </c>
    </row>
    <row r="119" customFormat="false" ht="12.75" hidden="false" customHeight="false" outlineLevel="0" collapsed="false">
      <c r="A119" s="52" t="s">
        <v>181</v>
      </c>
      <c r="B119" s="55" t="s">
        <v>151</v>
      </c>
      <c r="C119" s="38" t="s">
        <v>316</v>
      </c>
      <c r="D119" s="56" t="n">
        <v>308800</v>
      </c>
      <c r="E119" s="56" t="n">
        <v>38453.8</v>
      </c>
      <c r="F119" s="40" t="n">
        <f aca="false">D119-E119</f>
        <v>270346.2</v>
      </c>
    </row>
    <row r="120" customFormat="false" ht="51" hidden="false" customHeight="false" outlineLevel="0" collapsed="false">
      <c r="A120" s="52" t="s">
        <v>317</v>
      </c>
      <c r="B120" s="55" t="s">
        <v>151</v>
      </c>
      <c r="C120" s="38" t="s">
        <v>318</v>
      </c>
      <c r="D120" s="56" t="n">
        <v>308800</v>
      </c>
      <c r="E120" s="56" t="n">
        <v>38453.8</v>
      </c>
      <c r="F120" s="40" t="n">
        <f aca="false">D120-E120</f>
        <v>270346.2</v>
      </c>
    </row>
    <row r="121" customFormat="false" ht="25.5" hidden="false" customHeight="false" outlineLevel="0" collapsed="false">
      <c r="A121" s="52" t="s">
        <v>160</v>
      </c>
      <c r="B121" s="55" t="s">
        <v>151</v>
      </c>
      <c r="C121" s="38" t="s">
        <v>319</v>
      </c>
      <c r="D121" s="56" t="n">
        <v>308800</v>
      </c>
      <c r="E121" s="56" t="n">
        <v>38453.8</v>
      </c>
      <c r="F121" s="40" t="n">
        <f aca="false">D121-E121</f>
        <v>270346.2</v>
      </c>
    </row>
    <row r="122" customFormat="false" ht="12.75" hidden="false" customHeight="false" outlineLevel="0" collapsed="false">
      <c r="A122" s="52" t="s">
        <v>162</v>
      </c>
      <c r="B122" s="55" t="s">
        <v>151</v>
      </c>
      <c r="C122" s="38" t="s">
        <v>320</v>
      </c>
      <c r="D122" s="56" t="n">
        <v>308800</v>
      </c>
      <c r="E122" s="56" t="n">
        <v>38453.8</v>
      </c>
      <c r="F122" s="40" t="n">
        <f aca="false">D122-E122</f>
        <v>270346.2</v>
      </c>
    </row>
    <row r="123" customFormat="false" ht="12.75" hidden="false" customHeight="false" outlineLevel="0" collapsed="false">
      <c r="A123" s="52" t="s">
        <v>164</v>
      </c>
      <c r="B123" s="55" t="s">
        <v>151</v>
      </c>
      <c r="C123" s="38" t="s">
        <v>321</v>
      </c>
      <c r="D123" s="56" t="n">
        <v>308800</v>
      </c>
      <c r="E123" s="56" t="n">
        <v>38453.8</v>
      </c>
      <c r="F123" s="40" t="n">
        <f aca="false">D123-E123</f>
        <v>270346.2</v>
      </c>
    </row>
    <row r="124" customFormat="false" ht="12.75" hidden="false" customHeight="false" outlineLevel="0" collapsed="false">
      <c r="A124" s="52" t="s">
        <v>166</v>
      </c>
      <c r="B124" s="55" t="s">
        <v>151</v>
      </c>
      <c r="C124" s="38" t="s">
        <v>322</v>
      </c>
      <c r="D124" s="56" t="n">
        <v>237200</v>
      </c>
      <c r="E124" s="56" t="n">
        <v>38453.8</v>
      </c>
      <c r="F124" s="40" t="n">
        <f aca="false">D124-E124</f>
        <v>198746.2</v>
      </c>
    </row>
    <row r="125" customFormat="false" ht="12.75" hidden="false" customHeight="false" outlineLevel="0" collapsed="false">
      <c r="A125" s="52" t="s">
        <v>168</v>
      </c>
      <c r="B125" s="55" t="s">
        <v>151</v>
      </c>
      <c r="C125" s="38" t="s">
        <v>323</v>
      </c>
      <c r="D125" s="56" t="n">
        <v>71600</v>
      </c>
      <c r="E125" s="56" t="n">
        <v>0</v>
      </c>
      <c r="F125" s="40" t="n">
        <f aca="false">D125-E125</f>
        <v>71600</v>
      </c>
    </row>
    <row r="126" customFormat="false" ht="12.75" hidden="false" customHeight="false" outlineLevel="0" collapsed="false">
      <c r="A126" s="52" t="s">
        <v>324</v>
      </c>
      <c r="B126" s="55" t="s">
        <v>151</v>
      </c>
      <c r="C126" s="38" t="s">
        <v>325</v>
      </c>
      <c r="D126" s="56" t="n">
        <v>404900</v>
      </c>
      <c r="E126" s="56" t="n">
        <v>65925</v>
      </c>
      <c r="F126" s="40" t="n">
        <f aca="false">D126-E126</f>
        <v>338975</v>
      </c>
    </row>
    <row r="127" customFormat="false" ht="25.5" hidden="false" customHeight="false" outlineLevel="0" collapsed="false">
      <c r="A127" s="52" t="s">
        <v>326</v>
      </c>
      <c r="B127" s="55" t="s">
        <v>151</v>
      </c>
      <c r="C127" s="38" t="s">
        <v>327</v>
      </c>
      <c r="D127" s="56" t="n">
        <v>404900</v>
      </c>
      <c r="E127" s="56" t="n">
        <v>65925</v>
      </c>
      <c r="F127" s="40" t="n">
        <f aca="false">D127-E127</f>
        <v>338975</v>
      </c>
    </row>
    <row r="128" customFormat="false" ht="63.75" hidden="false" customHeight="false" outlineLevel="0" collapsed="false">
      <c r="A128" s="52" t="s">
        <v>328</v>
      </c>
      <c r="B128" s="55" t="s">
        <v>151</v>
      </c>
      <c r="C128" s="38" t="s">
        <v>329</v>
      </c>
      <c r="D128" s="56" t="n">
        <v>404900</v>
      </c>
      <c r="E128" s="56" t="n">
        <v>65925</v>
      </c>
      <c r="F128" s="40" t="n">
        <f aca="false">D128-E128</f>
        <v>338975</v>
      </c>
    </row>
    <row r="129" customFormat="false" ht="12.75" hidden="false" customHeight="false" outlineLevel="0" collapsed="false">
      <c r="A129" s="52" t="s">
        <v>181</v>
      </c>
      <c r="B129" s="55" t="s">
        <v>151</v>
      </c>
      <c r="C129" s="38" t="s">
        <v>330</v>
      </c>
      <c r="D129" s="56" t="n">
        <v>9800</v>
      </c>
      <c r="E129" s="56" t="n">
        <v>0</v>
      </c>
      <c r="F129" s="40" t="n">
        <f aca="false">D129-E129</f>
        <v>9800</v>
      </c>
    </row>
    <row r="130" customFormat="false" ht="63.75" hidden="false" customHeight="false" outlineLevel="0" collapsed="false">
      <c r="A130" s="52" t="s">
        <v>331</v>
      </c>
      <c r="B130" s="55" t="s">
        <v>151</v>
      </c>
      <c r="C130" s="38" t="s">
        <v>332</v>
      </c>
      <c r="D130" s="56" t="n">
        <v>9800</v>
      </c>
      <c r="E130" s="56" t="n">
        <v>0</v>
      </c>
      <c r="F130" s="40" t="n">
        <f aca="false">D130-E130</f>
        <v>9800</v>
      </c>
    </row>
    <row r="131" customFormat="false" ht="25.5" hidden="false" customHeight="false" outlineLevel="0" collapsed="false">
      <c r="A131" s="52" t="s">
        <v>185</v>
      </c>
      <c r="B131" s="55" t="s">
        <v>151</v>
      </c>
      <c r="C131" s="38" t="s">
        <v>333</v>
      </c>
      <c r="D131" s="56" t="n">
        <v>9800</v>
      </c>
      <c r="E131" s="56" t="n">
        <v>0</v>
      </c>
      <c r="F131" s="40" t="n">
        <f aca="false">D131-E131</f>
        <v>9800</v>
      </c>
    </row>
    <row r="132" customFormat="false" ht="12.75" hidden="false" customHeight="false" outlineLevel="0" collapsed="false">
      <c r="A132" s="52" t="s">
        <v>162</v>
      </c>
      <c r="B132" s="55" t="s">
        <v>151</v>
      </c>
      <c r="C132" s="38" t="s">
        <v>334</v>
      </c>
      <c r="D132" s="56" t="n">
        <v>9800</v>
      </c>
      <c r="E132" s="56" t="n">
        <v>0</v>
      </c>
      <c r="F132" s="40" t="n">
        <f aca="false">D132-E132</f>
        <v>9800</v>
      </c>
    </row>
    <row r="133" customFormat="false" ht="12.75" hidden="false" customHeight="false" outlineLevel="0" collapsed="false">
      <c r="A133" s="52" t="s">
        <v>188</v>
      </c>
      <c r="B133" s="55" t="s">
        <v>151</v>
      </c>
      <c r="C133" s="38" t="s">
        <v>335</v>
      </c>
      <c r="D133" s="56" t="n">
        <v>9800</v>
      </c>
      <c r="E133" s="56" t="n">
        <v>0</v>
      </c>
      <c r="F133" s="40" t="n">
        <f aca="false">D133-E133</f>
        <v>9800</v>
      </c>
    </row>
    <row r="134" customFormat="false" ht="12.75" hidden="false" customHeight="false" outlineLevel="0" collapsed="false">
      <c r="A134" s="52" t="s">
        <v>211</v>
      </c>
      <c r="B134" s="55" t="s">
        <v>151</v>
      </c>
      <c r="C134" s="38" t="s">
        <v>336</v>
      </c>
      <c r="D134" s="56" t="n">
        <v>9800</v>
      </c>
      <c r="E134" s="56" t="n">
        <v>0</v>
      </c>
      <c r="F134" s="40" t="n">
        <f aca="false">D134-E134</f>
        <v>9800</v>
      </c>
    </row>
    <row r="135" customFormat="false" ht="12.75" hidden="false" customHeight="false" outlineLevel="0" collapsed="false">
      <c r="A135" s="52" t="s">
        <v>181</v>
      </c>
      <c r="B135" s="55" t="s">
        <v>151</v>
      </c>
      <c r="C135" s="38" t="s">
        <v>337</v>
      </c>
      <c r="D135" s="56" t="n">
        <v>395100</v>
      </c>
      <c r="E135" s="56" t="n">
        <v>65925</v>
      </c>
      <c r="F135" s="40" t="n">
        <f aca="false">D135-E135</f>
        <v>329175</v>
      </c>
    </row>
    <row r="136" customFormat="false" ht="63.75" hidden="false" customHeight="false" outlineLevel="0" collapsed="false">
      <c r="A136" s="52" t="s">
        <v>338</v>
      </c>
      <c r="B136" s="55" t="s">
        <v>151</v>
      </c>
      <c r="C136" s="38" t="s">
        <v>339</v>
      </c>
      <c r="D136" s="56" t="n">
        <v>395100</v>
      </c>
      <c r="E136" s="56" t="n">
        <v>65925</v>
      </c>
      <c r="F136" s="40" t="n">
        <f aca="false">D136-E136</f>
        <v>329175</v>
      </c>
    </row>
    <row r="137" customFormat="false" ht="12.75" hidden="false" customHeight="false" outlineLevel="0" collapsed="false">
      <c r="A137" s="52" t="s">
        <v>142</v>
      </c>
      <c r="B137" s="55" t="s">
        <v>151</v>
      </c>
      <c r="C137" s="38" t="s">
        <v>340</v>
      </c>
      <c r="D137" s="56" t="n">
        <v>395100</v>
      </c>
      <c r="E137" s="56" t="n">
        <v>65925</v>
      </c>
      <c r="F137" s="40" t="n">
        <f aca="false">D137-E137</f>
        <v>329175</v>
      </c>
    </row>
    <row r="138" customFormat="false" ht="12.75" hidden="false" customHeight="false" outlineLevel="0" collapsed="false">
      <c r="A138" s="52" t="s">
        <v>162</v>
      </c>
      <c r="B138" s="55" t="s">
        <v>151</v>
      </c>
      <c r="C138" s="38" t="s">
        <v>341</v>
      </c>
      <c r="D138" s="56" t="n">
        <v>395100</v>
      </c>
      <c r="E138" s="56" t="n">
        <v>65925</v>
      </c>
      <c r="F138" s="40" t="n">
        <f aca="false">D138-E138</f>
        <v>329175</v>
      </c>
    </row>
    <row r="139" customFormat="false" ht="12.75" hidden="false" customHeight="false" outlineLevel="0" collapsed="false">
      <c r="A139" s="52" t="s">
        <v>234</v>
      </c>
      <c r="B139" s="55" t="s">
        <v>151</v>
      </c>
      <c r="C139" s="38" t="s">
        <v>342</v>
      </c>
      <c r="D139" s="56" t="n">
        <v>395100</v>
      </c>
      <c r="E139" s="56" t="n">
        <v>65925</v>
      </c>
      <c r="F139" s="40" t="n">
        <f aca="false">D139-E139</f>
        <v>329175</v>
      </c>
    </row>
    <row r="140" customFormat="false" ht="25.5" hidden="false" customHeight="false" outlineLevel="0" collapsed="false">
      <c r="A140" s="52" t="s">
        <v>236</v>
      </c>
      <c r="B140" s="55" t="s">
        <v>151</v>
      </c>
      <c r="C140" s="38" t="s">
        <v>343</v>
      </c>
      <c r="D140" s="56" t="n">
        <v>395100</v>
      </c>
      <c r="E140" s="56" t="n">
        <v>65925</v>
      </c>
      <c r="F140" s="40" t="n">
        <f aca="false">D140-E140</f>
        <v>329175</v>
      </c>
    </row>
    <row r="141" customFormat="false" ht="12.75" hidden="false" customHeight="false" outlineLevel="0" collapsed="false">
      <c r="A141" s="52" t="s">
        <v>344</v>
      </c>
      <c r="B141" s="55" t="s">
        <v>151</v>
      </c>
      <c r="C141" s="38" t="s">
        <v>345</v>
      </c>
      <c r="D141" s="56" t="n">
        <v>1761700</v>
      </c>
      <c r="E141" s="56" t="n">
        <v>297940</v>
      </c>
      <c r="F141" s="40" t="n">
        <f aca="false">D141-E141</f>
        <v>1463760</v>
      </c>
    </row>
    <row r="142" customFormat="false" ht="12.75" hidden="false" customHeight="false" outlineLevel="0" collapsed="false">
      <c r="A142" s="52" t="s">
        <v>346</v>
      </c>
      <c r="B142" s="55" t="s">
        <v>151</v>
      </c>
      <c r="C142" s="38" t="s">
        <v>347</v>
      </c>
      <c r="D142" s="56" t="n">
        <v>1761700</v>
      </c>
      <c r="E142" s="56" t="n">
        <v>297940</v>
      </c>
      <c r="F142" s="40" t="n">
        <f aca="false">D142-E142</f>
        <v>1463760</v>
      </c>
    </row>
    <row r="143" customFormat="false" ht="51" hidden="false" customHeight="false" outlineLevel="0" collapsed="false">
      <c r="A143" s="52" t="s">
        <v>348</v>
      </c>
      <c r="B143" s="55" t="s">
        <v>151</v>
      </c>
      <c r="C143" s="38" t="s">
        <v>349</v>
      </c>
      <c r="D143" s="56" t="n">
        <v>1661700</v>
      </c>
      <c r="E143" s="56" t="n">
        <v>297940</v>
      </c>
      <c r="F143" s="40" t="n">
        <f aca="false">D143-E143</f>
        <v>1363760</v>
      </c>
    </row>
    <row r="144" customFormat="false" ht="12.75" hidden="false" customHeight="false" outlineLevel="0" collapsed="false">
      <c r="A144" s="52" t="s">
        <v>181</v>
      </c>
      <c r="B144" s="55" t="s">
        <v>151</v>
      </c>
      <c r="C144" s="38" t="s">
        <v>350</v>
      </c>
      <c r="D144" s="56" t="n">
        <v>923500</v>
      </c>
      <c r="E144" s="56" t="n">
        <v>297940</v>
      </c>
      <c r="F144" s="40" t="n">
        <f aca="false">D144-E144</f>
        <v>625560</v>
      </c>
    </row>
    <row r="145" customFormat="false" ht="63.75" hidden="false" customHeight="false" outlineLevel="0" collapsed="false">
      <c r="A145" s="52" t="s">
        <v>351</v>
      </c>
      <c r="B145" s="55" t="s">
        <v>151</v>
      </c>
      <c r="C145" s="38" t="s">
        <v>352</v>
      </c>
      <c r="D145" s="56" t="n">
        <v>923500</v>
      </c>
      <c r="E145" s="56" t="n">
        <v>297940</v>
      </c>
      <c r="F145" s="40" t="n">
        <f aca="false">D145-E145</f>
        <v>625560</v>
      </c>
    </row>
    <row r="146" customFormat="false" ht="25.5" hidden="false" customHeight="false" outlineLevel="0" collapsed="false">
      <c r="A146" s="52" t="s">
        <v>185</v>
      </c>
      <c r="B146" s="55" t="s">
        <v>151</v>
      </c>
      <c r="C146" s="38" t="s">
        <v>353</v>
      </c>
      <c r="D146" s="56" t="n">
        <v>923500</v>
      </c>
      <c r="E146" s="56" t="n">
        <v>297940</v>
      </c>
      <c r="F146" s="40" t="n">
        <f aca="false">D146-E146</f>
        <v>625560</v>
      </c>
    </row>
    <row r="147" customFormat="false" ht="12.75" hidden="false" customHeight="false" outlineLevel="0" collapsed="false">
      <c r="A147" s="52" t="s">
        <v>162</v>
      </c>
      <c r="B147" s="55" t="s">
        <v>151</v>
      </c>
      <c r="C147" s="38" t="s">
        <v>354</v>
      </c>
      <c r="D147" s="56" t="n">
        <v>923500</v>
      </c>
      <c r="E147" s="56" t="n">
        <v>297940</v>
      </c>
      <c r="F147" s="40" t="n">
        <f aca="false">D147-E147</f>
        <v>625560</v>
      </c>
    </row>
    <row r="148" customFormat="false" ht="12.75" hidden="false" customHeight="false" outlineLevel="0" collapsed="false">
      <c r="A148" s="52" t="s">
        <v>188</v>
      </c>
      <c r="B148" s="55" t="s">
        <v>151</v>
      </c>
      <c r="C148" s="38" t="s">
        <v>355</v>
      </c>
      <c r="D148" s="56" t="n">
        <v>923500</v>
      </c>
      <c r="E148" s="56" t="n">
        <v>297940</v>
      </c>
      <c r="F148" s="40" t="n">
        <f aca="false">D148-E148</f>
        <v>625560</v>
      </c>
    </row>
    <row r="149" customFormat="false" ht="12.75" hidden="false" customHeight="false" outlineLevel="0" collapsed="false">
      <c r="A149" s="52" t="s">
        <v>190</v>
      </c>
      <c r="B149" s="55" t="s">
        <v>151</v>
      </c>
      <c r="C149" s="38" t="s">
        <v>356</v>
      </c>
      <c r="D149" s="56" t="n">
        <v>923500</v>
      </c>
      <c r="E149" s="56" t="n">
        <v>297940</v>
      </c>
      <c r="F149" s="40" t="n">
        <f aca="false">D149-E149</f>
        <v>625560</v>
      </c>
    </row>
    <row r="150" customFormat="false" ht="12.75" hidden="false" customHeight="false" outlineLevel="0" collapsed="false">
      <c r="A150" s="52" t="s">
        <v>181</v>
      </c>
      <c r="B150" s="55" t="s">
        <v>151</v>
      </c>
      <c r="C150" s="38" t="s">
        <v>357</v>
      </c>
      <c r="D150" s="56" t="n">
        <v>738200</v>
      </c>
      <c r="E150" s="56" t="n">
        <v>0</v>
      </c>
      <c r="F150" s="40" t="n">
        <f aca="false">D150-E150</f>
        <v>738200</v>
      </c>
    </row>
    <row r="151" customFormat="false" ht="63.75" hidden="false" customHeight="false" outlineLevel="0" collapsed="false">
      <c r="A151" s="52" t="s">
        <v>358</v>
      </c>
      <c r="B151" s="55" t="s">
        <v>151</v>
      </c>
      <c r="C151" s="38" t="s">
        <v>359</v>
      </c>
      <c r="D151" s="56" t="n">
        <v>738200</v>
      </c>
      <c r="E151" s="56" t="n">
        <v>0</v>
      </c>
      <c r="F151" s="40" t="n">
        <f aca="false">D151-E151</f>
        <v>738200</v>
      </c>
    </row>
    <row r="152" customFormat="false" ht="25.5" hidden="false" customHeight="false" outlineLevel="0" collapsed="false">
      <c r="A152" s="52" t="s">
        <v>185</v>
      </c>
      <c r="B152" s="55" t="s">
        <v>151</v>
      </c>
      <c r="C152" s="38" t="s">
        <v>360</v>
      </c>
      <c r="D152" s="56" t="n">
        <v>738200</v>
      </c>
      <c r="E152" s="56" t="n">
        <v>0</v>
      </c>
      <c r="F152" s="40" t="n">
        <f aca="false">D152-E152</f>
        <v>738200</v>
      </c>
    </row>
    <row r="153" customFormat="false" ht="12.75" hidden="false" customHeight="false" outlineLevel="0" collapsed="false">
      <c r="A153" s="52" t="s">
        <v>162</v>
      </c>
      <c r="B153" s="55" t="s">
        <v>151</v>
      </c>
      <c r="C153" s="38" t="s">
        <v>361</v>
      </c>
      <c r="D153" s="56" t="n">
        <v>738200</v>
      </c>
      <c r="E153" s="56" t="n">
        <v>0</v>
      </c>
      <c r="F153" s="40" t="n">
        <f aca="false">D153-E153</f>
        <v>738200</v>
      </c>
    </row>
    <row r="154" customFormat="false" ht="12.75" hidden="false" customHeight="false" outlineLevel="0" collapsed="false">
      <c r="A154" s="52" t="s">
        <v>188</v>
      </c>
      <c r="B154" s="55" t="s">
        <v>151</v>
      </c>
      <c r="C154" s="38" t="s">
        <v>362</v>
      </c>
      <c r="D154" s="56" t="n">
        <v>738200</v>
      </c>
      <c r="E154" s="56" t="n">
        <v>0</v>
      </c>
      <c r="F154" s="40" t="n">
        <f aca="false">D154-E154</f>
        <v>738200</v>
      </c>
    </row>
    <row r="155" customFormat="false" ht="12.75" hidden="false" customHeight="false" outlineLevel="0" collapsed="false">
      <c r="A155" s="52" t="s">
        <v>190</v>
      </c>
      <c r="B155" s="55" t="s">
        <v>151</v>
      </c>
      <c r="C155" s="38" t="s">
        <v>363</v>
      </c>
      <c r="D155" s="56" t="n">
        <v>738200</v>
      </c>
      <c r="E155" s="56" t="n">
        <v>0</v>
      </c>
      <c r="F155" s="40" t="n">
        <f aca="false">D155-E155</f>
        <v>738200</v>
      </c>
    </row>
    <row r="156" customFormat="false" ht="51" hidden="false" customHeight="false" outlineLevel="0" collapsed="false">
      <c r="A156" s="52" t="s">
        <v>364</v>
      </c>
      <c r="B156" s="55" t="s">
        <v>151</v>
      </c>
      <c r="C156" s="38" t="s">
        <v>365</v>
      </c>
      <c r="D156" s="56" t="n">
        <v>100000</v>
      </c>
      <c r="E156" s="56" t="n">
        <v>0</v>
      </c>
      <c r="F156" s="40" t="n">
        <f aca="false">D156-E156</f>
        <v>100000</v>
      </c>
    </row>
    <row r="157" customFormat="false" ht="12.75" hidden="false" customHeight="false" outlineLevel="0" collapsed="false">
      <c r="A157" s="52" t="s">
        <v>181</v>
      </c>
      <c r="B157" s="55" t="s">
        <v>151</v>
      </c>
      <c r="C157" s="38" t="s">
        <v>366</v>
      </c>
      <c r="D157" s="56" t="n">
        <v>100000</v>
      </c>
      <c r="E157" s="56" t="n">
        <v>0</v>
      </c>
      <c r="F157" s="40" t="n">
        <f aca="false">D157-E157</f>
        <v>100000</v>
      </c>
    </row>
    <row r="158" customFormat="false" ht="63.75" hidden="false" customHeight="false" outlineLevel="0" collapsed="false">
      <c r="A158" s="52" t="s">
        <v>367</v>
      </c>
      <c r="B158" s="55" t="s">
        <v>151</v>
      </c>
      <c r="C158" s="38" t="s">
        <v>368</v>
      </c>
      <c r="D158" s="56" t="n">
        <v>100000</v>
      </c>
      <c r="E158" s="56" t="n">
        <v>0</v>
      </c>
      <c r="F158" s="40" t="n">
        <f aca="false">D158-E158</f>
        <v>100000</v>
      </c>
    </row>
    <row r="159" customFormat="false" ht="25.5" hidden="false" customHeight="false" outlineLevel="0" collapsed="false">
      <c r="A159" s="52" t="s">
        <v>185</v>
      </c>
      <c r="B159" s="55" t="s">
        <v>151</v>
      </c>
      <c r="C159" s="38" t="s">
        <v>369</v>
      </c>
      <c r="D159" s="56" t="n">
        <v>100000</v>
      </c>
      <c r="E159" s="56" t="n">
        <v>0</v>
      </c>
      <c r="F159" s="40" t="n">
        <f aca="false">D159-E159</f>
        <v>100000</v>
      </c>
    </row>
    <row r="160" customFormat="false" ht="12.75" hidden="false" customHeight="false" outlineLevel="0" collapsed="false">
      <c r="A160" s="52" t="s">
        <v>162</v>
      </c>
      <c r="B160" s="55" t="s">
        <v>151</v>
      </c>
      <c r="C160" s="38" t="s">
        <v>370</v>
      </c>
      <c r="D160" s="56" t="n">
        <v>100000</v>
      </c>
      <c r="E160" s="56" t="n">
        <v>0</v>
      </c>
      <c r="F160" s="40" t="n">
        <f aca="false">D160-E160</f>
        <v>100000</v>
      </c>
    </row>
    <row r="161" customFormat="false" ht="12.75" hidden="false" customHeight="false" outlineLevel="0" collapsed="false">
      <c r="A161" s="52" t="s">
        <v>188</v>
      </c>
      <c r="B161" s="55" t="s">
        <v>151</v>
      </c>
      <c r="C161" s="38" t="s">
        <v>371</v>
      </c>
      <c r="D161" s="56" t="n">
        <v>100000</v>
      </c>
      <c r="E161" s="56" t="n">
        <v>0</v>
      </c>
      <c r="F161" s="40" t="n">
        <f aca="false">D161-E161</f>
        <v>100000</v>
      </c>
    </row>
    <row r="162" customFormat="false" ht="12.75" hidden="false" customHeight="false" outlineLevel="0" collapsed="false">
      <c r="A162" s="52" t="s">
        <v>190</v>
      </c>
      <c r="B162" s="55" t="s">
        <v>151</v>
      </c>
      <c r="C162" s="38" t="s">
        <v>372</v>
      </c>
      <c r="D162" s="56" t="n">
        <v>100000</v>
      </c>
      <c r="E162" s="56" t="n">
        <v>0</v>
      </c>
      <c r="F162" s="40" t="n">
        <f aca="false">D162-E162</f>
        <v>100000</v>
      </c>
    </row>
    <row r="163" customFormat="false" ht="12.75" hidden="false" customHeight="false" outlineLevel="0" collapsed="false">
      <c r="A163" s="52" t="s">
        <v>373</v>
      </c>
      <c r="B163" s="55" t="s">
        <v>151</v>
      </c>
      <c r="C163" s="38" t="s">
        <v>374</v>
      </c>
      <c r="D163" s="56" t="n">
        <v>91489234</v>
      </c>
      <c r="E163" s="56" t="n">
        <v>1896499.44</v>
      </c>
      <c r="F163" s="40" t="n">
        <f aca="false">D163-E163</f>
        <v>89592734.56</v>
      </c>
    </row>
    <row r="164" customFormat="false" ht="12.75" hidden="false" customHeight="false" outlineLevel="0" collapsed="false">
      <c r="A164" s="52" t="s">
        <v>375</v>
      </c>
      <c r="B164" s="55" t="s">
        <v>151</v>
      </c>
      <c r="C164" s="38" t="s">
        <v>376</v>
      </c>
      <c r="D164" s="56" t="n">
        <v>85629934.34</v>
      </c>
      <c r="E164" s="56" t="n">
        <v>1359015</v>
      </c>
      <c r="F164" s="40" t="n">
        <f aca="false">D164-E164</f>
        <v>84270919.34</v>
      </c>
    </row>
    <row r="165" customFormat="false" ht="63.75" hidden="false" customHeight="false" outlineLevel="0" collapsed="false">
      <c r="A165" s="52" t="s">
        <v>377</v>
      </c>
      <c r="B165" s="55" t="s">
        <v>151</v>
      </c>
      <c r="C165" s="38" t="s">
        <v>378</v>
      </c>
      <c r="D165" s="56" t="n">
        <v>76654134.34</v>
      </c>
      <c r="E165" s="56" t="n">
        <v>1359015</v>
      </c>
      <c r="F165" s="40" t="n">
        <f aca="false">D165-E165</f>
        <v>75295119.34</v>
      </c>
    </row>
    <row r="166" customFormat="false" ht="12.75" hidden="false" customHeight="false" outlineLevel="0" collapsed="false">
      <c r="A166" s="52" t="s">
        <v>181</v>
      </c>
      <c r="B166" s="55" t="s">
        <v>151</v>
      </c>
      <c r="C166" s="38" t="s">
        <v>379</v>
      </c>
      <c r="D166" s="56" t="n">
        <v>8200</v>
      </c>
      <c r="E166" s="56" t="n">
        <v>8154.09</v>
      </c>
      <c r="F166" s="40" t="n">
        <f aca="false">D166-E166</f>
        <v>45.9099999999999</v>
      </c>
    </row>
    <row r="167" customFormat="false" ht="63.75" hidden="false" customHeight="false" outlineLevel="0" collapsed="false">
      <c r="A167" s="52" t="s">
        <v>380</v>
      </c>
      <c r="B167" s="55" t="s">
        <v>151</v>
      </c>
      <c r="C167" s="38" t="s">
        <v>381</v>
      </c>
      <c r="D167" s="56" t="n">
        <v>8200</v>
      </c>
      <c r="E167" s="56" t="n">
        <v>8154.09</v>
      </c>
      <c r="F167" s="40" t="n">
        <f aca="false">D167-E167</f>
        <v>45.9099999999999</v>
      </c>
    </row>
    <row r="168" customFormat="false" ht="38.25" hidden="false" customHeight="false" outlineLevel="0" collapsed="false">
      <c r="A168" s="52" t="s">
        <v>382</v>
      </c>
      <c r="B168" s="55" t="s">
        <v>151</v>
      </c>
      <c r="C168" s="57" t="s">
        <v>383</v>
      </c>
      <c r="D168" s="56" t="n">
        <v>8200</v>
      </c>
      <c r="E168" s="56" t="n">
        <v>8154.09</v>
      </c>
      <c r="F168" s="40" t="n">
        <f aca="false">D168-E168</f>
        <v>45.9099999999999</v>
      </c>
    </row>
    <row r="169" customFormat="false" ht="12.75" hidden="false" customHeight="false" outlineLevel="0" collapsed="false">
      <c r="A169" s="52" t="s">
        <v>213</v>
      </c>
      <c r="B169" s="55" t="s">
        <v>151</v>
      </c>
      <c r="C169" s="57" t="s">
        <v>384</v>
      </c>
      <c r="D169" s="56" t="n">
        <v>8200</v>
      </c>
      <c r="E169" s="56" t="n">
        <v>8154.09</v>
      </c>
      <c r="F169" s="40" t="n">
        <f aca="false">D169-E169</f>
        <v>45.9099999999999</v>
      </c>
    </row>
    <row r="170" customFormat="false" ht="12.75" hidden="false" customHeight="false" outlineLevel="0" collapsed="false">
      <c r="A170" s="52" t="s">
        <v>385</v>
      </c>
      <c r="B170" s="55" t="s">
        <v>151</v>
      </c>
      <c r="C170" s="57" t="s">
        <v>386</v>
      </c>
      <c r="D170" s="56" t="n">
        <v>8200</v>
      </c>
      <c r="E170" s="56" t="n">
        <v>8154.09</v>
      </c>
      <c r="F170" s="40" t="n">
        <f aca="false">D170-E170</f>
        <v>45.9099999999999</v>
      </c>
    </row>
    <row r="171" customFormat="false" ht="12.75" hidden="false" customHeight="false" outlineLevel="0" collapsed="false">
      <c r="A171" s="52" t="s">
        <v>181</v>
      </c>
      <c r="B171" s="55" t="s">
        <v>151</v>
      </c>
      <c r="C171" s="38" t="s">
        <v>387</v>
      </c>
      <c r="D171" s="56" t="n">
        <v>70160900</v>
      </c>
      <c r="E171" s="56" t="n">
        <v>0</v>
      </c>
      <c r="F171" s="40" t="n">
        <f aca="false">D171-E171</f>
        <v>70160900</v>
      </c>
    </row>
    <row r="172" customFormat="false" ht="63.75" hidden="false" customHeight="false" outlineLevel="0" collapsed="false">
      <c r="A172" s="52" t="s">
        <v>388</v>
      </c>
      <c r="B172" s="55" t="s">
        <v>151</v>
      </c>
      <c r="C172" s="38" t="s">
        <v>389</v>
      </c>
      <c r="D172" s="56" t="n">
        <v>70160900</v>
      </c>
      <c r="E172" s="56" t="n">
        <v>0</v>
      </c>
      <c r="F172" s="40" t="n">
        <f aca="false">D172-E172</f>
        <v>70160900</v>
      </c>
    </row>
    <row r="173" customFormat="false" ht="38.25" hidden="false" customHeight="false" outlineLevel="0" collapsed="false">
      <c r="A173" s="52" t="s">
        <v>382</v>
      </c>
      <c r="B173" s="55" t="s">
        <v>151</v>
      </c>
      <c r="C173" s="57" t="s">
        <v>390</v>
      </c>
      <c r="D173" s="56" t="n">
        <v>70160900</v>
      </c>
      <c r="E173" s="56" t="n">
        <v>0</v>
      </c>
      <c r="F173" s="40" t="n">
        <f aca="false">D173-E173</f>
        <v>70160900</v>
      </c>
    </row>
    <row r="174" customFormat="false" ht="12.75" hidden="false" customHeight="false" outlineLevel="0" collapsed="false">
      <c r="A174" s="52" t="s">
        <v>213</v>
      </c>
      <c r="B174" s="55" t="s">
        <v>151</v>
      </c>
      <c r="C174" s="57" t="s">
        <v>391</v>
      </c>
      <c r="D174" s="56" t="n">
        <v>70160900</v>
      </c>
      <c r="E174" s="56" t="n">
        <v>0</v>
      </c>
      <c r="F174" s="40" t="n">
        <f aca="false">D174-E174</f>
        <v>70160900</v>
      </c>
    </row>
    <row r="175" customFormat="false" ht="12.75" hidden="false" customHeight="false" outlineLevel="0" collapsed="false">
      <c r="A175" s="52" t="s">
        <v>385</v>
      </c>
      <c r="B175" s="55" t="s">
        <v>151</v>
      </c>
      <c r="C175" s="57" t="s">
        <v>392</v>
      </c>
      <c r="D175" s="56" t="n">
        <v>70160900</v>
      </c>
      <c r="E175" s="56" t="n">
        <v>0</v>
      </c>
      <c r="F175" s="40" t="n">
        <f aca="false">D175-E175</f>
        <v>70160900</v>
      </c>
    </row>
    <row r="176" customFormat="false" ht="12.75" hidden="false" customHeight="false" outlineLevel="0" collapsed="false">
      <c r="A176" s="52" t="s">
        <v>181</v>
      </c>
      <c r="B176" s="55" t="s">
        <v>151</v>
      </c>
      <c r="C176" s="38" t="s">
        <v>393</v>
      </c>
      <c r="D176" s="56" t="n">
        <v>4478400</v>
      </c>
      <c r="E176" s="56" t="n">
        <v>0</v>
      </c>
      <c r="F176" s="40" t="n">
        <f aca="false">D176-E176</f>
        <v>4478400</v>
      </c>
    </row>
    <row r="177" customFormat="false" ht="63.75" hidden="false" customHeight="false" outlineLevel="0" collapsed="false">
      <c r="A177" s="52" t="s">
        <v>394</v>
      </c>
      <c r="B177" s="55" t="s">
        <v>151</v>
      </c>
      <c r="C177" s="38" t="s">
        <v>395</v>
      </c>
      <c r="D177" s="56" t="n">
        <v>4478400</v>
      </c>
      <c r="E177" s="56" t="n">
        <v>0</v>
      </c>
      <c r="F177" s="40" t="n">
        <f aca="false">D177-E177</f>
        <v>4478400</v>
      </c>
    </row>
    <row r="178" customFormat="false" ht="38.25" hidden="false" customHeight="false" outlineLevel="0" collapsed="false">
      <c r="A178" s="52" t="s">
        <v>382</v>
      </c>
      <c r="B178" s="55" t="s">
        <v>151</v>
      </c>
      <c r="C178" s="57" t="s">
        <v>396</v>
      </c>
      <c r="D178" s="56" t="n">
        <v>4478400</v>
      </c>
      <c r="E178" s="56" t="n">
        <v>0</v>
      </c>
      <c r="F178" s="40" t="n">
        <f aca="false">D178-E178</f>
        <v>4478400</v>
      </c>
    </row>
    <row r="179" customFormat="false" ht="12.75" hidden="false" customHeight="false" outlineLevel="0" collapsed="false">
      <c r="A179" s="52" t="s">
        <v>213</v>
      </c>
      <c r="B179" s="55" t="s">
        <v>151</v>
      </c>
      <c r="C179" s="57" t="s">
        <v>397</v>
      </c>
      <c r="D179" s="56" t="n">
        <v>4478400</v>
      </c>
      <c r="E179" s="56" t="n">
        <v>0</v>
      </c>
      <c r="F179" s="40" t="n">
        <f aca="false">D179-E179</f>
        <v>4478400</v>
      </c>
    </row>
    <row r="180" customFormat="false" ht="12.75" hidden="false" customHeight="false" outlineLevel="0" collapsed="false">
      <c r="A180" s="52" t="s">
        <v>385</v>
      </c>
      <c r="B180" s="55" t="s">
        <v>151</v>
      </c>
      <c r="C180" s="57" t="s">
        <v>398</v>
      </c>
      <c r="D180" s="56" t="n">
        <v>4478400</v>
      </c>
      <c r="E180" s="56" t="n">
        <v>0</v>
      </c>
      <c r="F180" s="40" t="n">
        <f aca="false">D180-E180</f>
        <v>4478400</v>
      </c>
    </row>
    <row r="181" customFormat="false" ht="12.75" hidden="false" customHeight="false" outlineLevel="0" collapsed="false">
      <c r="A181" s="52" t="s">
        <v>181</v>
      </c>
      <c r="B181" s="55" t="s">
        <v>151</v>
      </c>
      <c r="C181" s="38" t="s">
        <v>399</v>
      </c>
      <c r="D181" s="56" t="n">
        <v>1816872.12</v>
      </c>
      <c r="E181" s="56" t="n">
        <v>1223113.5</v>
      </c>
      <c r="F181" s="40" t="n">
        <f aca="false">D181-E181</f>
        <v>593758.62</v>
      </c>
    </row>
    <row r="182" customFormat="false" ht="63.75" hidden="false" customHeight="false" outlineLevel="0" collapsed="false">
      <c r="A182" s="52" t="s">
        <v>400</v>
      </c>
      <c r="B182" s="55" t="s">
        <v>151</v>
      </c>
      <c r="C182" s="38" t="s">
        <v>401</v>
      </c>
      <c r="D182" s="56" t="n">
        <v>1816872.12</v>
      </c>
      <c r="E182" s="56" t="n">
        <v>1223113.5</v>
      </c>
      <c r="F182" s="40" t="n">
        <f aca="false">D182-E182</f>
        <v>593758.62</v>
      </c>
    </row>
    <row r="183" customFormat="false" ht="25.5" hidden="false" customHeight="false" outlineLevel="0" collapsed="false">
      <c r="A183" s="52" t="s">
        <v>402</v>
      </c>
      <c r="B183" s="55" t="s">
        <v>151</v>
      </c>
      <c r="C183" s="38" t="s">
        <v>403</v>
      </c>
      <c r="D183" s="56" t="n">
        <v>593759.62</v>
      </c>
      <c r="E183" s="56" t="n">
        <v>0</v>
      </c>
      <c r="F183" s="40" t="n">
        <f aca="false">D183-E183</f>
        <v>593759.62</v>
      </c>
    </row>
    <row r="184" customFormat="false" ht="12.75" hidden="false" customHeight="false" outlineLevel="0" collapsed="false">
      <c r="A184" s="52" t="s">
        <v>213</v>
      </c>
      <c r="B184" s="55" t="s">
        <v>151</v>
      </c>
      <c r="C184" s="38" t="s">
        <v>404</v>
      </c>
      <c r="D184" s="56" t="n">
        <v>593759.62</v>
      </c>
      <c r="E184" s="56" t="n">
        <v>0</v>
      </c>
      <c r="F184" s="40" t="n">
        <f aca="false">D184-E184</f>
        <v>593759.62</v>
      </c>
    </row>
    <row r="185" customFormat="false" ht="12.75" hidden="false" customHeight="false" outlineLevel="0" collapsed="false">
      <c r="A185" s="52" t="s">
        <v>385</v>
      </c>
      <c r="B185" s="55" t="s">
        <v>151</v>
      </c>
      <c r="C185" s="38" t="s">
        <v>405</v>
      </c>
      <c r="D185" s="56" t="n">
        <v>593759.62</v>
      </c>
      <c r="E185" s="56" t="n">
        <v>0</v>
      </c>
      <c r="F185" s="40" t="n">
        <f aca="false">D185-E185</f>
        <v>593759.62</v>
      </c>
    </row>
    <row r="186" customFormat="false" ht="25.5" hidden="false" customHeight="false" outlineLevel="0" collapsed="false">
      <c r="A186" s="52" t="s">
        <v>406</v>
      </c>
      <c r="B186" s="55" t="s">
        <v>151</v>
      </c>
      <c r="C186" s="38" t="s">
        <v>407</v>
      </c>
      <c r="D186" s="56" t="n">
        <v>1223113.5</v>
      </c>
      <c r="E186" s="56" t="n">
        <v>1223113.5</v>
      </c>
      <c r="F186" s="40" t="n">
        <f aca="false">D186-E186</f>
        <v>0</v>
      </c>
    </row>
    <row r="187" customFormat="false" ht="12.75" hidden="false" customHeight="false" outlineLevel="0" collapsed="false">
      <c r="A187" s="52" t="s">
        <v>213</v>
      </c>
      <c r="B187" s="55" t="s">
        <v>151</v>
      </c>
      <c r="C187" s="38" t="s">
        <v>408</v>
      </c>
      <c r="D187" s="56" t="n">
        <v>1223113.5</v>
      </c>
      <c r="E187" s="56" t="n">
        <v>1223113.5</v>
      </c>
      <c r="F187" s="40" t="n">
        <f aca="false">D187-E187</f>
        <v>0</v>
      </c>
    </row>
    <row r="188" customFormat="false" ht="12.75" hidden="false" customHeight="false" outlineLevel="0" collapsed="false">
      <c r="A188" s="52" t="s">
        <v>385</v>
      </c>
      <c r="B188" s="55" t="s">
        <v>151</v>
      </c>
      <c r="C188" s="38" t="s">
        <v>409</v>
      </c>
      <c r="D188" s="56" t="n">
        <v>1223113.5</v>
      </c>
      <c r="E188" s="56" t="n">
        <v>1223113.5</v>
      </c>
      <c r="F188" s="40" t="n">
        <f aca="false">D188-E188</f>
        <v>0</v>
      </c>
    </row>
    <row r="189" customFormat="false" ht="12.75" hidden="false" customHeight="false" outlineLevel="0" collapsed="false">
      <c r="A189" s="52" t="s">
        <v>181</v>
      </c>
      <c r="B189" s="55" t="s">
        <v>151</v>
      </c>
      <c r="C189" s="38" t="s">
        <v>410</v>
      </c>
      <c r="D189" s="56" t="n">
        <v>189762.22</v>
      </c>
      <c r="E189" s="56" t="n">
        <v>127747.41</v>
      </c>
      <c r="F189" s="40" t="n">
        <f aca="false">D189-E189</f>
        <v>62014.81</v>
      </c>
    </row>
    <row r="190" customFormat="false" ht="63.75" hidden="false" customHeight="false" outlineLevel="0" collapsed="false">
      <c r="A190" s="52" t="s">
        <v>411</v>
      </c>
      <c r="B190" s="55" t="s">
        <v>151</v>
      </c>
      <c r="C190" s="38" t="s">
        <v>412</v>
      </c>
      <c r="D190" s="56" t="n">
        <v>189762.22</v>
      </c>
      <c r="E190" s="56" t="n">
        <v>127747.41</v>
      </c>
      <c r="F190" s="40" t="n">
        <f aca="false">D190-E190</f>
        <v>62014.81</v>
      </c>
    </row>
    <row r="191" customFormat="false" ht="25.5" hidden="false" customHeight="false" outlineLevel="0" collapsed="false">
      <c r="A191" s="52" t="s">
        <v>402</v>
      </c>
      <c r="B191" s="55" t="s">
        <v>151</v>
      </c>
      <c r="C191" s="38" t="s">
        <v>413</v>
      </c>
      <c r="D191" s="56" t="n">
        <v>62014.81</v>
      </c>
      <c r="E191" s="56" t="n">
        <v>0</v>
      </c>
      <c r="F191" s="40" t="n">
        <f aca="false">D191-E191</f>
        <v>62014.81</v>
      </c>
    </row>
    <row r="192" customFormat="false" ht="12.75" hidden="false" customHeight="false" outlineLevel="0" collapsed="false">
      <c r="A192" s="52" t="s">
        <v>213</v>
      </c>
      <c r="B192" s="55" t="s">
        <v>151</v>
      </c>
      <c r="C192" s="38" t="s">
        <v>414</v>
      </c>
      <c r="D192" s="56" t="n">
        <v>62014.81</v>
      </c>
      <c r="E192" s="56" t="n">
        <v>0</v>
      </c>
      <c r="F192" s="40" t="n">
        <f aca="false">D192-E192</f>
        <v>62014.81</v>
      </c>
    </row>
    <row r="193" customFormat="false" ht="12.75" hidden="false" customHeight="false" outlineLevel="0" collapsed="false">
      <c r="A193" s="52" t="s">
        <v>385</v>
      </c>
      <c r="B193" s="55" t="s">
        <v>151</v>
      </c>
      <c r="C193" s="38" t="s">
        <v>415</v>
      </c>
      <c r="D193" s="56" t="n">
        <v>62014.81</v>
      </c>
      <c r="E193" s="56" t="n">
        <v>0</v>
      </c>
      <c r="F193" s="40" t="n">
        <f aca="false">D193-E193</f>
        <v>62014.81</v>
      </c>
    </row>
    <row r="194" customFormat="false" ht="25.5" hidden="false" customHeight="false" outlineLevel="0" collapsed="false">
      <c r="A194" s="52" t="s">
        <v>406</v>
      </c>
      <c r="B194" s="55" t="s">
        <v>151</v>
      </c>
      <c r="C194" s="38" t="s">
        <v>416</v>
      </c>
      <c r="D194" s="56" t="n">
        <v>127747.41</v>
      </c>
      <c r="E194" s="56" t="n">
        <v>127747.41</v>
      </c>
      <c r="F194" s="40" t="n">
        <f aca="false">D194-E194</f>
        <v>0</v>
      </c>
    </row>
    <row r="195" customFormat="false" ht="12.75" hidden="false" customHeight="false" outlineLevel="0" collapsed="false">
      <c r="A195" s="52" t="s">
        <v>213</v>
      </c>
      <c r="B195" s="55" t="s">
        <v>151</v>
      </c>
      <c r="C195" s="38" t="s">
        <v>417</v>
      </c>
      <c r="D195" s="56" t="n">
        <v>127747.41</v>
      </c>
      <c r="E195" s="56" t="n">
        <v>127747.41</v>
      </c>
      <c r="F195" s="40" t="n">
        <f aca="false">D195-E195</f>
        <v>0</v>
      </c>
    </row>
    <row r="196" customFormat="false" ht="12.75" hidden="false" customHeight="false" outlineLevel="0" collapsed="false">
      <c r="A196" s="52" t="s">
        <v>385</v>
      </c>
      <c r="B196" s="55" t="s">
        <v>151</v>
      </c>
      <c r="C196" s="38" t="s">
        <v>418</v>
      </c>
      <c r="D196" s="56" t="n">
        <v>127747.41</v>
      </c>
      <c r="E196" s="56" t="n">
        <v>127747.41</v>
      </c>
      <c r="F196" s="40" t="n">
        <f aca="false">D196-E196</f>
        <v>0</v>
      </c>
    </row>
    <row r="197" customFormat="false" ht="63.75" hidden="false" customHeight="false" outlineLevel="0" collapsed="false">
      <c r="A197" s="52" t="s">
        <v>419</v>
      </c>
      <c r="B197" s="55" t="s">
        <v>151</v>
      </c>
      <c r="C197" s="38" t="s">
        <v>420</v>
      </c>
      <c r="D197" s="56" t="n">
        <v>8435000</v>
      </c>
      <c r="E197" s="56" t="n">
        <v>0</v>
      </c>
      <c r="F197" s="40" t="n">
        <f aca="false">D197-E197</f>
        <v>8435000</v>
      </c>
    </row>
    <row r="198" customFormat="false" ht="12.75" hidden="false" customHeight="false" outlineLevel="0" collapsed="false">
      <c r="A198" s="52" t="s">
        <v>181</v>
      </c>
      <c r="B198" s="55" t="s">
        <v>151</v>
      </c>
      <c r="C198" s="38" t="s">
        <v>421</v>
      </c>
      <c r="D198" s="56" t="n">
        <v>212100</v>
      </c>
      <c r="E198" s="56" t="n">
        <v>0</v>
      </c>
      <c r="F198" s="40" t="n">
        <f aca="false">D198-E198</f>
        <v>212100</v>
      </c>
    </row>
    <row r="199" customFormat="false" ht="63.75" hidden="false" customHeight="false" outlineLevel="0" collapsed="false">
      <c r="A199" s="52" t="s">
        <v>422</v>
      </c>
      <c r="B199" s="55" t="s">
        <v>151</v>
      </c>
      <c r="C199" s="38" t="s">
        <v>423</v>
      </c>
      <c r="D199" s="56" t="n">
        <v>212100</v>
      </c>
      <c r="E199" s="56" t="n">
        <v>0</v>
      </c>
      <c r="F199" s="40" t="n">
        <f aca="false">D199-E199</f>
        <v>212100</v>
      </c>
    </row>
    <row r="200" customFormat="false" ht="38.25" hidden="false" customHeight="false" outlineLevel="0" collapsed="false">
      <c r="A200" s="52" t="s">
        <v>424</v>
      </c>
      <c r="B200" s="55" t="s">
        <v>151</v>
      </c>
      <c r="C200" s="38" t="s">
        <v>425</v>
      </c>
      <c r="D200" s="56" t="n">
        <v>212100</v>
      </c>
      <c r="E200" s="56" t="n">
        <v>0</v>
      </c>
      <c r="F200" s="40" t="n">
        <f aca="false">D200-E200</f>
        <v>212100</v>
      </c>
    </row>
    <row r="201" customFormat="false" ht="12.75" hidden="false" customHeight="false" outlineLevel="0" collapsed="false">
      <c r="A201" s="52" t="s">
        <v>162</v>
      </c>
      <c r="B201" s="55" t="s">
        <v>151</v>
      </c>
      <c r="C201" s="38" t="s">
        <v>426</v>
      </c>
      <c r="D201" s="56" t="n">
        <v>212100</v>
      </c>
      <c r="E201" s="56" t="n">
        <v>0</v>
      </c>
      <c r="F201" s="40" t="n">
        <f aca="false">D201-E201</f>
        <v>212100</v>
      </c>
    </row>
    <row r="202" customFormat="false" ht="12.75" hidden="false" customHeight="false" outlineLevel="0" collapsed="false">
      <c r="A202" s="52" t="s">
        <v>427</v>
      </c>
      <c r="B202" s="55" t="s">
        <v>151</v>
      </c>
      <c r="C202" s="38" t="s">
        <v>428</v>
      </c>
      <c r="D202" s="56" t="n">
        <v>212100</v>
      </c>
      <c r="E202" s="56" t="n">
        <v>0</v>
      </c>
      <c r="F202" s="40" t="n">
        <f aca="false">D202-E202</f>
        <v>212100</v>
      </c>
    </row>
    <row r="203" customFormat="false" ht="25.5" hidden="false" customHeight="false" outlineLevel="0" collapsed="false">
      <c r="A203" s="52" t="s">
        <v>429</v>
      </c>
      <c r="B203" s="55" t="s">
        <v>151</v>
      </c>
      <c r="C203" s="38" t="s">
        <v>430</v>
      </c>
      <c r="D203" s="56" t="n">
        <v>212100</v>
      </c>
      <c r="E203" s="56" t="n">
        <v>0</v>
      </c>
      <c r="F203" s="40" t="n">
        <f aca="false">D203-E203</f>
        <v>212100</v>
      </c>
    </row>
    <row r="204" customFormat="false" ht="12.75" hidden="false" customHeight="false" outlineLevel="0" collapsed="false">
      <c r="A204" s="52" t="s">
        <v>181</v>
      </c>
      <c r="B204" s="55" t="s">
        <v>151</v>
      </c>
      <c r="C204" s="38" t="s">
        <v>431</v>
      </c>
      <c r="D204" s="56" t="n">
        <v>7928900</v>
      </c>
      <c r="E204" s="56" t="n">
        <v>0</v>
      </c>
      <c r="F204" s="40" t="n">
        <f aca="false">D204-E204</f>
        <v>7928900</v>
      </c>
    </row>
    <row r="205" customFormat="false" ht="63.75" hidden="false" customHeight="false" outlineLevel="0" collapsed="false">
      <c r="A205" s="52" t="s">
        <v>432</v>
      </c>
      <c r="B205" s="55" t="s">
        <v>151</v>
      </c>
      <c r="C205" s="38" t="s">
        <v>433</v>
      </c>
      <c r="D205" s="56" t="n">
        <v>7928900</v>
      </c>
      <c r="E205" s="56" t="n">
        <v>0</v>
      </c>
      <c r="F205" s="40" t="n">
        <f aca="false">D205-E205</f>
        <v>7928900</v>
      </c>
    </row>
    <row r="206" customFormat="false" ht="38.25" hidden="false" customHeight="false" outlineLevel="0" collapsed="false">
      <c r="A206" s="52" t="s">
        <v>424</v>
      </c>
      <c r="B206" s="55" t="s">
        <v>151</v>
      </c>
      <c r="C206" s="38" t="s">
        <v>434</v>
      </c>
      <c r="D206" s="56" t="n">
        <v>7928900</v>
      </c>
      <c r="E206" s="56" t="n">
        <v>0</v>
      </c>
      <c r="F206" s="40" t="n">
        <f aca="false">D206-E206</f>
        <v>7928900</v>
      </c>
    </row>
    <row r="207" customFormat="false" ht="12.75" hidden="false" customHeight="false" outlineLevel="0" collapsed="false">
      <c r="A207" s="52" t="s">
        <v>162</v>
      </c>
      <c r="B207" s="55" t="s">
        <v>151</v>
      </c>
      <c r="C207" s="38" t="s">
        <v>435</v>
      </c>
      <c r="D207" s="56" t="n">
        <v>7928900</v>
      </c>
      <c r="E207" s="56" t="n">
        <v>0</v>
      </c>
      <c r="F207" s="40" t="n">
        <f aca="false">D207-E207</f>
        <v>7928900</v>
      </c>
    </row>
    <row r="208" customFormat="false" ht="12.75" hidden="false" customHeight="false" outlineLevel="0" collapsed="false">
      <c r="A208" s="52" t="s">
        <v>427</v>
      </c>
      <c r="B208" s="55" t="s">
        <v>151</v>
      </c>
      <c r="C208" s="38" t="s">
        <v>436</v>
      </c>
      <c r="D208" s="56" t="n">
        <v>7928900</v>
      </c>
      <c r="E208" s="56" t="n">
        <v>0</v>
      </c>
      <c r="F208" s="40" t="n">
        <f aca="false">D208-E208</f>
        <v>7928900</v>
      </c>
    </row>
    <row r="209" customFormat="false" ht="25.5" hidden="false" customHeight="false" outlineLevel="0" collapsed="false">
      <c r="A209" s="52" t="s">
        <v>429</v>
      </c>
      <c r="B209" s="55" t="s">
        <v>151</v>
      </c>
      <c r="C209" s="38" t="s">
        <v>437</v>
      </c>
      <c r="D209" s="56" t="n">
        <v>7928900</v>
      </c>
      <c r="E209" s="56" t="n">
        <v>0</v>
      </c>
      <c r="F209" s="40" t="n">
        <f aca="false">D209-E209</f>
        <v>7928900</v>
      </c>
    </row>
    <row r="210" customFormat="false" ht="12.75" hidden="false" customHeight="false" outlineLevel="0" collapsed="false">
      <c r="A210" s="52" t="s">
        <v>181</v>
      </c>
      <c r="B210" s="55" t="s">
        <v>151</v>
      </c>
      <c r="C210" s="38" t="s">
        <v>438</v>
      </c>
      <c r="D210" s="56" t="n">
        <v>294000</v>
      </c>
      <c r="E210" s="56" t="n">
        <v>0</v>
      </c>
      <c r="F210" s="40" t="n">
        <f aca="false">D210-E210</f>
        <v>294000</v>
      </c>
    </row>
    <row r="211" customFormat="false" ht="63.75" hidden="false" customHeight="false" outlineLevel="0" collapsed="false">
      <c r="A211" s="52" t="s">
        <v>439</v>
      </c>
      <c r="B211" s="55" t="s">
        <v>151</v>
      </c>
      <c r="C211" s="38" t="s">
        <v>440</v>
      </c>
      <c r="D211" s="56" t="n">
        <v>294000</v>
      </c>
      <c r="E211" s="56" t="n">
        <v>0</v>
      </c>
      <c r="F211" s="40" t="n">
        <f aca="false">D211-E211</f>
        <v>294000</v>
      </c>
    </row>
    <row r="212" customFormat="false" ht="38.25" hidden="false" customHeight="false" outlineLevel="0" collapsed="false">
      <c r="A212" s="52" t="s">
        <v>424</v>
      </c>
      <c r="B212" s="55" t="s">
        <v>151</v>
      </c>
      <c r="C212" s="38" t="s">
        <v>441</v>
      </c>
      <c r="D212" s="56" t="n">
        <v>294000</v>
      </c>
      <c r="E212" s="56" t="n">
        <v>0</v>
      </c>
      <c r="F212" s="40" t="n">
        <f aca="false">D212-E212</f>
        <v>294000</v>
      </c>
    </row>
    <row r="213" customFormat="false" ht="12.75" hidden="false" customHeight="false" outlineLevel="0" collapsed="false">
      <c r="A213" s="52" t="s">
        <v>162</v>
      </c>
      <c r="B213" s="55" t="s">
        <v>151</v>
      </c>
      <c r="C213" s="38" t="s">
        <v>442</v>
      </c>
      <c r="D213" s="56" t="n">
        <v>294000</v>
      </c>
      <c r="E213" s="56" t="n">
        <v>0</v>
      </c>
      <c r="F213" s="40" t="n">
        <f aca="false">D213-E213</f>
        <v>294000</v>
      </c>
    </row>
    <row r="214" customFormat="false" ht="12.75" hidden="false" customHeight="false" outlineLevel="0" collapsed="false">
      <c r="A214" s="52" t="s">
        <v>427</v>
      </c>
      <c r="B214" s="55" t="s">
        <v>151</v>
      </c>
      <c r="C214" s="38" t="s">
        <v>443</v>
      </c>
      <c r="D214" s="56" t="n">
        <v>294000</v>
      </c>
      <c r="E214" s="56" t="n">
        <v>0</v>
      </c>
      <c r="F214" s="40" t="n">
        <f aca="false">D214-E214</f>
        <v>294000</v>
      </c>
    </row>
    <row r="215" customFormat="false" ht="25.5" hidden="false" customHeight="false" outlineLevel="0" collapsed="false">
      <c r="A215" s="52" t="s">
        <v>429</v>
      </c>
      <c r="B215" s="55" t="s">
        <v>151</v>
      </c>
      <c r="C215" s="38" t="s">
        <v>444</v>
      </c>
      <c r="D215" s="56" t="n">
        <v>294000</v>
      </c>
      <c r="E215" s="56" t="n">
        <v>0</v>
      </c>
      <c r="F215" s="40" t="n">
        <f aca="false">D215-E215</f>
        <v>294000</v>
      </c>
    </row>
    <row r="216" customFormat="false" ht="12.75" hidden="false" customHeight="false" outlineLevel="0" collapsed="false">
      <c r="A216" s="52" t="s">
        <v>238</v>
      </c>
      <c r="B216" s="55" t="s">
        <v>151</v>
      </c>
      <c r="C216" s="38" t="s">
        <v>445</v>
      </c>
      <c r="D216" s="56" t="n">
        <v>540800</v>
      </c>
      <c r="E216" s="56" t="n">
        <v>0</v>
      </c>
      <c r="F216" s="40" t="n">
        <f aca="false">D216-E216</f>
        <v>540800</v>
      </c>
    </row>
    <row r="217" customFormat="false" ht="12.75" hidden="false" customHeight="false" outlineLevel="0" collapsed="false">
      <c r="A217" s="52" t="s">
        <v>181</v>
      </c>
      <c r="B217" s="55" t="s">
        <v>151</v>
      </c>
      <c r="C217" s="38" t="s">
        <v>446</v>
      </c>
      <c r="D217" s="56" t="n">
        <v>540800</v>
      </c>
      <c r="E217" s="56" t="n">
        <v>0</v>
      </c>
      <c r="F217" s="40" t="n">
        <f aca="false">D217-E217</f>
        <v>540800</v>
      </c>
    </row>
    <row r="218" customFormat="false" ht="25.5" hidden="false" customHeight="false" outlineLevel="0" collapsed="false">
      <c r="A218" s="52" t="s">
        <v>306</v>
      </c>
      <c r="B218" s="55" t="s">
        <v>151</v>
      </c>
      <c r="C218" s="38" t="s">
        <v>447</v>
      </c>
      <c r="D218" s="56" t="n">
        <v>540800</v>
      </c>
      <c r="E218" s="56" t="n">
        <v>0</v>
      </c>
      <c r="F218" s="40" t="n">
        <f aca="false">D218-E218</f>
        <v>540800</v>
      </c>
    </row>
    <row r="219" customFormat="false" ht="25.5" hidden="false" customHeight="false" outlineLevel="0" collapsed="false">
      <c r="A219" s="52" t="s">
        <v>185</v>
      </c>
      <c r="B219" s="55" t="s">
        <v>151</v>
      </c>
      <c r="C219" s="57" t="s">
        <v>448</v>
      </c>
      <c r="D219" s="56" t="n">
        <v>540800</v>
      </c>
      <c r="E219" s="56" t="n">
        <v>0</v>
      </c>
      <c r="F219" s="40" t="n">
        <f aca="false">D219-E219</f>
        <v>540800</v>
      </c>
    </row>
    <row r="220" customFormat="false" ht="12.75" hidden="false" customHeight="false" outlineLevel="0" collapsed="false">
      <c r="A220" s="52" t="s">
        <v>213</v>
      </c>
      <c r="B220" s="55" t="s">
        <v>151</v>
      </c>
      <c r="C220" s="57" t="s">
        <v>449</v>
      </c>
      <c r="D220" s="56" t="n">
        <v>540800</v>
      </c>
      <c r="E220" s="56" t="n">
        <v>0</v>
      </c>
      <c r="F220" s="40" t="n">
        <f aca="false">D220-E220</f>
        <v>540800</v>
      </c>
    </row>
    <row r="221" customFormat="false" ht="12.75" hidden="false" customHeight="false" outlineLevel="0" collapsed="false">
      <c r="A221" s="52" t="s">
        <v>385</v>
      </c>
      <c r="B221" s="55" t="s">
        <v>151</v>
      </c>
      <c r="C221" s="57" t="s">
        <v>450</v>
      </c>
      <c r="D221" s="56" t="n">
        <v>540800</v>
      </c>
      <c r="E221" s="56" t="n">
        <v>0</v>
      </c>
      <c r="F221" s="40" t="n">
        <f aca="false">D221-E221</f>
        <v>540800</v>
      </c>
    </row>
    <row r="222" customFormat="false" ht="12.75" hidden="false" customHeight="false" outlineLevel="0" collapsed="false">
      <c r="A222" s="52" t="s">
        <v>451</v>
      </c>
      <c r="B222" s="55" t="s">
        <v>151</v>
      </c>
      <c r="C222" s="38" t="s">
        <v>452</v>
      </c>
      <c r="D222" s="56" t="n">
        <v>1200000</v>
      </c>
      <c r="E222" s="56" t="n">
        <v>0</v>
      </c>
      <c r="F222" s="40" t="n">
        <f aca="false">D222-E222</f>
        <v>1200000</v>
      </c>
    </row>
    <row r="223" customFormat="false" ht="63.75" hidden="false" customHeight="false" outlineLevel="0" collapsed="false">
      <c r="A223" s="52" t="s">
        <v>453</v>
      </c>
      <c r="B223" s="55" t="s">
        <v>151</v>
      </c>
      <c r="C223" s="38" t="s">
        <v>454</v>
      </c>
      <c r="D223" s="56" t="n">
        <v>100000</v>
      </c>
      <c r="E223" s="56" t="n">
        <v>0</v>
      </c>
      <c r="F223" s="40" t="n">
        <f aca="false">D223-E223</f>
        <v>100000</v>
      </c>
    </row>
    <row r="224" customFormat="false" ht="12.75" hidden="false" customHeight="false" outlineLevel="0" collapsed="false">
      <c r="A224" s="52" t="s">
        <v>181</v>
      </c>
      <c r="B224" s="55" t="s">
        <v>151</v>
      </c>
      <c r="C224" s="38" t="s">
        <v>455</v>
      </c>
      <c r="D224" s="56" t="n">
        <v>100000</v>
      </c>
      <c r="E224" s="56" t="n">
        <v>0</v>
      </c>
      <c r="F224" s="40" t="n">
        <f aca="false">D224-E224</f>
        <v>100000</v>
      </c>
    </row>
    <row r="225" customFormat="false" ht="63.75" hidden="false" customHeight="false" outlineLevel="0" collapsed="false">
      <c r="A225" s="52" t="s">
        <v>456</v>
      </c>
      <c r="B225" s="55" t="s">
        <v>151</v>
      </c>
      <c r="C225" s="38" t="s">
        <v>457</v>
      </c>
      <c r="D225" s="56" t="n">
        <v>100000</v>
      </c>
      <c r="E225" s="56" t="n">
        <v>0</v>
      </c>
      <c r="F225" s="40" t="n">
        <f aca="false">D225-E225</f>
        <v>100000</v>
      </c>
    </row>
    <row r="226" customFormat="false" ht="25.5" hidden="false" customHeight="false" outlineLevel="0" collapsed="false">
      <c r="A226" s="52" t="s">
        <v>185</v>
      </c>
      <c r="B226" s="55" t="s">
        <v>151</v>
      </c>
      <c r="C226" s="38" t="s">
        <v>458</v>
      </c>
      <c r="D226" s="56" t="n">
        <v>100000</v>
      </c>
      <c r="E226" s="56" t="n">
        <v>0</v>
      </c>
      <c r="F226" s="40" t="n">
        <f aca="false">D226-E226</f>
        <v>100000</v>
      </c>
    </row>
    <row r="227" customFormat="false" ht="12.75" hidden="false" customHeight="false" outlineLevel="0" collapsed="false">
      <c r="A227" s="52" t="s">
        <v>162</v>
      </c>
      <c r="B227" s="55" t="s">
        <v>151</v>
      </c>
      <c r="C227" s="38" t="s">
        <v>459</v>
      </c>
      <c r="D227" s="56" t="n">
        <v>100000</v>
      </c>
      <c r="E227" s="56" t="n">
        <v>0</v>
      </c>
      <c r="F227" s="40" t="n">
        <f aca="false">D227-E227</f>
        <v>100000</v>
      </c>
    </row>
    <row r="228" customFormat="false" ht="12.75" hidden="false" customHeight="false" outlineLevel="0" collapsed="false">
      <c r="A228" s="52" t="s">
        <v>188</v>
      </c>
      <c r="B228" s="55" t="s">
        <v>151</v>
      </c>
      <c r="C228" s="38" t="s">
        <v>460</v>
      </c>
      <c r="D228" s="56" t="n">
        <v>100000</v>
      </c>
      <c r="E228" s="56" t="n">
        <v>0</v>
      </c>
      <c r="F228" s="40" t="n">
        <f aca="false">D228-E228</f>
        <v>100000</v>
      </c>
    </row>
    <row r="229" customFormat="false" ht="12.75" hidden="false" customHeight="false" outlineLevel="0" collapsed="false">
      <c r="A229" s="52" t="s">
        <v>211</v>
      </c>
      <c r="B229" s="55" t="s">
        <v>151</v>
      </c>
      <c r="C229" s="38" t="s">
        <v>461</v>
      </c>
      <c r="D229" s="56" t="n">
        <v>100000</v>
      </c>
      <c r="E229" s="56" t="n">
        <v>0</v>
      </c>
      <c r="F229" s="40" t="n">
        <f aca="false">D229-E229</f>
        <v>100000</v>
      </c>
    </row>
    <row r="230" customFormat="false" ht="63.75" hidden="false" customHeight="false" outlineLevel="0" collapsed="false">
      <c r="A230" s="52" t="s">
        <v>462</v>
      </c>
      <c r="B230" s="55" t="s">
        <v>151</v>
      </c>
      <c r="C230" s="38" t="s">
        <v>463</v>
      </c>
      <c r="D230" s="56" t="n">
        <v>1100000</v>
      </c>
      <c r="E230" s="56" t="n">
        <v>0</v>
      </c>
      <c r="F230" s="40" t="n">
        <f aca="false">D230-E230</f>
        <v>1100000</v>
      </c>
    </row>
    <row r="231" customFormat="false" ht="12.75" hidden="false" customHeight="false" outlineLevel="0" collapsed="false">
      <c r="A231" s="52" t="s">
        <v>181</v>
      </c>
      <c r="B231" s="55" t="s">
        <v>151</v>
      </c>
      <c r="C231" s="38" t="s">
        <v>464</v>
      </c>
      <c r="D231" s="56" t="n">
        <v>1100000</v>
      </c>
      <c r="E231" s="56" t="n">
        <v>0</v>
      </c>
      <c r="F231" s="40" t="n">
        <f aca="false">D231-E231</f>
        <v>1100000</v>
      </c>
    </row>
    <row r="232" customFormat="false" ht="63.75" hidden="false" customHeight="false" outlineLevel="0" collapsed="false">
      <c r="A232" s="52" t="s">
        <v>465</v>
      </c>
      <c r="B232" s="55" t="s">
        <v>151</v>
      </c>
      <c r="C232" s="38" t="s">
        <v>466</v>
      </c>
      <c r="D232" s="56" t="n">
        <v>1100000</v>
      </c>
      <c r="E232" s="56" t="n">
        <v>0</v>
      </c>
      <c r="F232" s="40" t="n">
        <f aca="false">D232-E232</f>
        <v>1100000</v>
      </c>
    </row>
    <row r="233" customFormat="false" ht="25.5" hidden="false" customHeight="false" outlineLevel="0" collapsed="false">
      <c r="A233" s="52" t="s">
        <v>185</v>
      </c>
      <c r="B233" s="55" t="s">
        <v>151</v>
      </c>
      <c r="C233" s="38" t="s">
        <v>467</v>
      </c>
      <c r="D233" s="56" t="n">
        <v>1100000</v>
      </c>
      <c r="E233" s="56" t="n">
        <v>0</v>
      </c>
      <c r="F233" s="40" t="n">
        <f aca="false">D233-E233</f>
        <v>1100000</v>
      </c>
    </row>
    <row r="234" customFormat="false" ht="12.75" hidden="false" customHeight="false" outlineLevel="0" collapsed="false">
      <c r="A234" s="52" t="s">
        <v>213</v>
      </c>
      <c r="B234" s="55" t="s">
        <v>151</v>
      </c>
      <c r="C234" s="38" t="s">
        <v>468</v>
      </c>
      <c r="D234" s="56" t="n">
        <v>1100000</v>
      </c>
      <c r="E234" s="56" t="n">
        <v>0</v>
      </c>
      <c r="F234" s="40" t="n">
        <f aca="false">D234-E234</f>
        <v>1100000</v>
      </c>
    </row>
    <row r="235" customFormat="false" ht="12.75" hidden="false" customHeight="false" outlineLevel="0" collapsed="false">
      <c r="A235" s="52" t="s">
        <v>385</v>
      </c>
      <c r="B235" s="55" t="s">
        <v>151</v>
      </c>
      <c r="C235" s="38" t="s">
        <v>469</v>
      </c>
      <c r="D235" s="56" t="n">
        <v>1100000</v>
      </c>
      <c r="E235" s="56" t="n">
        <v>0</v>
      </c>
      <c r="F235" s="40" t="n">
        <f aca="false">D235-E235</f>
        <v>1100000</v>
      </c>
    </row>
    <row r="236" customFormat="false" ht="12.75" hidden="false" customHeight="false" outlineLevel="0" collapsed="false">
      <c r="A236" s="52" t="s">
        <v>470</v>
      </c>
      <c r="B236" s="55" t="s">
        <v>151</v>
      </c>
      <c r="C236" s="38" t="s">
        <v>471</v>
      </c>
      <c r="D236" s="56" t="n">
        <v>4659300</v>
      </c>
      <c r="E236" s="56" t="n">
        <v>537484.44</v>
      </c>
      <c r="F236" s="40" t="n">
        <f aca="false">D236-E236</f>
        <v>4121815.56</v>
      </c>
    </row>
    <row r="237" customFormat="false" ht="63.75" hidden="false" customHeight="false" outlineLevel="0" collapsed="false">
      <c r="A237" s="52" t="s">
        <v>472</v>
      </c>
      <c r="B237" s="55" t="s">
        <v>151</v>
      </c>
      <c r="C237" s="38" t="s">
        <v>473</v>
      </c>
      <c r="D237" s="56" t="n">
        <v>3474800</v>
      </c>
      <c r="E237" s="56" t="n">
        <v>537484.44</v>
      </c>
      <c r="F237" s="40" t="n">
        <f aca="false">D237-E237</f>
        <v>2937315.56</v>
      </c>
    </row>
    <row r="238" customFormat="false" ht="12.75" hidden="false" customHeight="false" outlineLevel="0" collapsed="false">
      <c r="A238" s="52" t="s">
        <v>181</v>
      </c>
      <c r="B238" s="55" t="s">
        <v>151</v>
      </c>
      <c r="C238" s="38" t="s">
        <v>474</v>
      </c>
      <c r="D238" s="56" t="n">
        <v>3474800</v>
      </c>
      <c r="E238" s="56" t="n">
        <v>537484.44</v>
      </c>
      <c r="F238" s="40" t="n">
        <f aca="false">D238-E238</f>
        <v>2937315.56</v>
      </c>
    </row>
    <row r="239" customFormat="false" ht="63.75" hidden="false" customHeight="false" outlineLevel="0" collapsed="false">
      <c r="A239" s="52" t="s">
        <v>475</v>
      </c>
      <c r="B239" s="55" t="s">
        <v>151</v>
      </c>
      <c r="C239" s="38" t="s">
        <v>476</v>
      </c>
      <c r="D239" s="56" t="n">
        <v>3474800</v>
      </c>
      <c r="E239" s="56" t="n">
        <v>537484.44</v>
      </c>
      <c r="F239" s="40" t="n">
        <f aca="false">D239-E239</f>
        <v>2937315.56</v>
      </c>
    </row>
    <row r="240" customFormat="false" ht="25.5" hidden="false" customHeight="false" outlineLevel="0" collapsed="false">
      <c r="A240" s="52" t="s">
        <v>185</v>
      </c>
      <c r="B240" s="55" t="s">
        <v>151</v>
      </c>
      <c r="C240" s="38" t="s">
        <v>477</v>
      </c>
      <c r="D240" s="56" t="n">
        <v>3474800</v>
      </c>
      <c r="E240" s="56" t="n">
        <v>537484.44</v>
      </c>
      <c r="F240" s="40" t="n">
        <f aca="false">D240-E240</f>
        <v>2937315.56</v>
      </c>
    </row>
    <row r="241" customFormat="false" ht="12.75" hidden="false" customHeight="false" outlineLevel="0" collapsed="false">
      <c r="A241" s="52" t="s">
        <v>162</v>
      </c>
      <c r="B241" s="55" t="s">
        <v>151</v>
      </c>
      <c r="C241" s="38" t="s">
        <v>478</v>
      </c>
      <c r="D241" s="56" t="n">
        <v>3474800</v>
      </c>
      <c r="E241" s="56" t="n">
        <v>537484.44</v>
      </c>
      <c r="F241" s="40" t="n">
        <f aca="false">D241-E241</f>
        <v>2937315.56</v>
      </c>
    </row>
    <row r="242" customFormat="false" ht="12.75" hidden="false" customHeight="false" outlineLevel="0" collapsed="false">
      <c r="A242" s="52" t="s">
        <v>188</v>
      </c>
      <c r="B242" s="55" t="s">
        <v>151</v>
      </c>
      <c r="C242" s="38" t="s">
        <v>479</v>
      </c>
      <c r="D242" s="56" t="n">
        <v>3474800</v>
      </c>
      <c r="E242" s="56" t="n">
        <v>537484.44</v>
      </c>
      <c r="F242" s="40" t="n">
        <f aca="false">D242-E242</f>
        <v>2937315.56</v>
      </c>
    </row>
    <row r="243" customFormat="false" ht="12.75" hidden="false" customHeight="false" outlineLevel="0" collapsed="false">
      <c r="A243" s="52" t="s">
        <v>223</v>
      </c>
      <c r="B243" s="55" t="s">
        <v>151</v>
      </c>
      <c r="C243" s="38" t="s">
        <v>480</v>
      </c>
      <c r="D243" s="56" t="n">
        <v>3334800</v>
      </c>
      <c r="E243" s="56" t="n">
        <v>537484.44</v>
      </c>
      <c r="F243" s="40" t="n">
        <f aca="false">D243-E243</f>
        <v>2797315.56</v>
      </c>
    </row>
    <row r="244" customFormat="false" ht="12.75" hidden="false" customHeight="false" outlineLevel="0" collapsed="false">
      <c r="A244" s="52" t="s">
        <v>190</v>
      </c>
      <c r="B244" s="55" t="s">
        <v>151</v>
      </c>
      <c r="C244" s="38" t="s">
        <v>481</v>
      </c>
      <c r="D244" s="56" t="n">
        <v>140000</v>
      </c>
      <c r="E244" s="56" t="n">
        <v>0</v>
      </c>
      <c r="F244" s="40" t="n">
        <f aca="false">D244-E244</f>
        <v>140000</v>
      </c>
    </row>
    <row r="245" customFormat="false" ht="51" hidden="false" customHeight="false" outlineLevel="0" collapsed="false">
      <c r="A245" s="52" t="s">
        <v>482</v>
      </c>
      <c r="B245" s="55" t="s">
        <v>151</v>
      </c>
      <c r="C245" s="38" t="s">
        <v>483</v>
      </c>
      <c r="D245" s="56" t="n">
        <v>300000</v>
      </c>
      <c r="E245" s="56" t="n">
        <v>0</v>
      </c>
      <c r="F245" s="40" t="n">
        <f aca="false">D245-E245</f>
        <v>300000</v>
      </c>
    </row>
    <row r="246" customFormat="false" ht="12.75" hidden="false" customHeight="false" outlineLevel="0" collapsed="false">
      <c r="A246" s="52" t="s">
        <v>181</v>
      </c>
      <c r="B246" s="55" t="s">
        <v>151</v>
      </c>
      <c r="C246" s="38" t="s">
        <v>484</v>
      </c>
      <c r="D246" s="56" t="n">
        <v>300000</v>
      </c>
      <c r="E246" s="56" t="n">
        <v>0</v>
      </c>
      <c r="F246" s="40" t="n">
        <f aca="false">D246-E246</f>
        <v>300000</v>
      </c>
    </row>
    <row r="247" customFormat="false" ht="63.75" hidden="false" customHeight="false" outlineLevel="0" collapsed="false">
      <c r="A247" s="52" t="s">
        <v>485</v>
      </c>
      <c r="B247" s="55" t="s">
        <v>151</v>
      </c>
      <c r="C247" s="38" t="s">
        <v>486</v>
      </c>
      <c r="D247" s="56" t="n">
        <v>300000</v>
      </c>
      <c r="E247" s="56" t="n">
        <v>0</v>
      </c>
      <c r="F247" s="40" t="n">
        <f aca="false">D247-E247</f>
        <v>300000</v>
      </c>
    </row>
    <row r="248" customFormat="false" ht="25.5" hidden="false" customHeight="false" outlineLevel="0" collapsed="false">
      <c r="A248" s="52" t="s">
        <v>185</v>
      </c>
      <c r="B248" s="55" t="s">
        <v>151</v>
      </c>
      <c r="C248" s="38" t="s">
        <v>487</v>
      </c>
      <c r="D248" s="56" t="n">
        <v>300000</v>
      </c>
      <c r="E248" s="56" t="n">
        <v>0</v>
      </c>
      <c r="F248" s="40" t="n">
        <f aca="false">D248-E248</f>
        <v>300000</v>
      </c>
    </row>
    <row r="249" customFormat="false" ht="12.75" hidden="false" customHeight="false" outlineLevel="0" collapsed="false">
      <c r="A249" s="52" t="s">
        <v>162</v>
      </c>
      <c r="B249" s="55" t="s">
        <v>151</v>
      </c>
      <c r="C249" s="38" t="s">
        <v>488</v>
      </c>
      <c r="D249" s="56" t="n">
        <v>300000</v>
      </c>
      <c r="E249" s="56" t="n">
        <v>0</v>
      </c>
      <c r="F249" s="40" t="n">
        <f aca="false">D249-E249</f>
        <v>300000</v>
      </c>
    </row>
    <row r="250" customFormat="false" ht="12.75" hidden="false" customHeight="false" outlineLevel="0" collapsed="false">
      <c r="A250" s="52" t="s">
        <v>188</v>
      </c>
      <c r="B250" s="55" t="s">
        <v>151</v>
      </c>
      <c r="C250" s="38" t="s">
        <v>489</v>
      </c>
      <c r="D250" s="56" t="n">
        <v>300000</v>
      </c>
      <c r="E250" s="56" t="n">
        <v>0</v>
      </c>
      <c r="F250" s="40" t="n">
        <f aca="false">D250-E250</f>
        <v>300000</v>
      </c>
    </row>
    <row r="251" customFormat="false" ht="12.75" hidden="false" customHeight="false" outlineLevel="0" collapsed="false">
      <c r="A251" s="52" t="s">
        <v>190</v>
      </c>
      <c r="B251" s="55" t="s">
        <v>151</v>
      </c>
      <c r="C251" s="38" t="s">
        <v>490</v>
      </c>
      <c r="D251" s="56" t="n">
        <v>300000</v>
      </c>
      <c r="E251" s="56" t="n">
        <v>0</v>
      </c>
      <c r="F251" s="40" t="n">
        <f aca="false">D251-E251</f>
        <v>300000</v>
      </c>
    </row>
    <row r="252" customFormat="false" ht="63.75" hidden="false" customHeight="false" outlineLevel="0" collapsed="false">
      <c r="A252" s="52" t="s">
        <v>491</v>
      </c>
      <c r="B252" s="55" t="s">
        <v>151</v>
      </c>
      <c r="C252" s="38" t="s">
        <v>492</v>
      </c>
      <c r="D252" s="56" t="n">
        <v>884500</v>
      </c>
      <c r="E252" s="56" t="n">
        <v>0</v>
      </c>
      <c r="F252" s="40" t="n">
        <f aca="false">D252-E252</f>
        <v>884500</v>
      </c>
    </row>
    <row r="253" customFormat="false" ht="12.75" hidden="false" customHeight="false" outlineLevel="0" collapsed="false">
      <c r="A253" s="52" t="s">
        <v>181</v>
      </c>
      <c r="B253" s="55" t="s">
        <v>151</v>
      </c>
      <c r="C253" s="38" t="s">
        <v>493</v>
      </c>
      <c r="D253" s="56" t="n">
        <v>884500</v>
      </c>
      <c r="E253" s="56" t="n">
        <v>0</v>
      </c>
      <c r="F253" s="40" t="n">
        <f aca="false">D253-E253</f>
        <v>884500</v>
      </c>
    </row>
    <row r="254" customFormat="false" ht="63.75" hidden="false" customHeight="false" outlineLevel="0" collapsed="false">
      <c r="A254" s="52" t="s">
        <v>494</v>
      </c>
      <c r="B254" s="55" t="s">
        <v>151</v>
      </c>
      <c r="C254" s="38" t="s">
        <v>495</v>
      </c>
      <c r="D254" s="56" t="n">
        <v>100000</v>
      </c>
      <c r="E254" s="56" t="n">
        <v>0</v>
      </c>
      <c r="F254" s="40" t="n">
        <f aca="false">D254-E254</f>
        <v>100000</v>
      </c>
    </row>
    <row r="255" customFormat="false" ht="25.5" hidden="false" customHeight="false" outlineLevel="0" collapsed="false">
      <c r="A255" s="52" t="s">
        <v>185</v>
      </c>
      <c r="B255" s="55" t="s">
        <v>151</v>
      </c>
      <c r="C255" s="38" t="s">
        <v>496</v>
      </c>
      <c r="D255" s="56" t="n">
        <v>100000</v>
      </c>
      <c r="E255" s="56" t="n">
        <v>0</v>
      </c>
      <c r="F255" s="40" t="n">
        <f aca="false">D255-E255</f>
        <v>100000</v>
      </c>
    </row>
    <row r="256" customFormat="false" ht="12.75" hidden="false" customHeight="false" outlineLevel="0" collapsed="false">
      <c r="A256" s="52" t="s">
        <v>162</v>
      </c>
      <c r="B256" s="55" t="s">
        <v>151</v>
      </c>
      <c r="C256" s="38" t="s">
        <v>497</v>
      </c>
      <c r="D256" s="56" t="n">
        <v>100000</v>
      </c>
      <c r="E256" s="56" t="n">
        <v>0</v>
      </c>
      <c r="F256" s="40" t="n">
        <f aca="false">D256-E256</f>
        <v>100000</v>
      </c>
    </row>
    <row r="257" customFormat="false" ht="12.75" hidden="false" customHeight="false" outlineLevel="0" collapsed="false">
      <c r="A257" s="52" t="s">
        <v>188</v>
      </c>
      <c r="B257" s="55" t="s">
        <v>151</v>
      </c>
      <c r="C257" s="38" t="s">
        <v>498</v>
      </c>
      <c r="D257" s="56" t="n">
        <v>100000</v>
      </c>
      <c r="E257" s="56" t="n">
        <v>0</v>
      </c>
      <c r="F257" s="40" t="n">
        <f aca="false">D257-E257</f>
        <v>100000</v>
      </c>
    </row>
    <row r="258" customFormat="false" ht="12.75" hidden="false" customHeight="false" outlineLevel="0" collapsed="false">
      <c r="A258" s="52" t="s">
        <v>190</v>
      </c>
      <c r="B258" s="55" t="s">
        <v>151</v>
      </c>
      <c r="C258" s="38" t="s">
        <v>499</v>
      </c>
      <c r="D258" s="56" t="n">
        <v>100000</v>
      </c>
      <c r="E258" s="56" t="n">
        <v>0</v>
      </c>
      <c r="F258" s="40" t="n">
        <f aca="false">D258-E258</f>
        <v>100000</v>
      </c>
    </row>
    <row r="259" customFormat="false" ht="63.75" hidden="false" customHeight="false" outlineLevel="0" collapsed="false">
      <c r="A259" s="52" t="s">
        <v>500</v>
      </c>
      <c r="B259" s="55" t="s">
        <v>151</v>
      </c>
      <c r="C259" s="38" t="s">
        <v>501</v>
      </c>
      <c r="D259" s="56" t="n">
        <v>784500</v>
      </c>
      <c r="E259" s="56" t="n">
        <v>0</v>
      </c>
      <c r="F259" s="40" t="n">
        <f aca="false">D259-E259</f>
        <v>784500</v>
      </c>
    </row>
    <row r="260" customFormat="false" ht="25.5" hidden="false" customHeight="false" outlineLevel="0" collapsed="false">
      <c r="A260" s="52" t="s">
        <v>185</v>
      </c>
      <c r="B260" s="55" t="s">
        <v>151</v>
      </c>
      <c r="C260" s="38" t="s">
        <v>502</v>
      </c>
      <c r="D260" s="56" t="n">
        <v>784500</v>
      </c>
      <c r="E260" s="56" t="n">
        <v>0</v>
      </c>
      <c r="F260" s="40" t="n">
        <f aca="false">D260-E260</f>
        <v>784500</v>
      </c>
    </row>
    <row r="261" customFormat="false" ht="12.75" hidden="false" customHeight="false" outlineLevel="0" collapsed="false">
      <c r="A261" s="52" t="s">
        <v>162</v>
      </c>
      <c r="B261" s="55" t="s">
        <v>151</v>
      </c>
      <c r="C261" s="38" t="s">
        <v>503</v>
      </c>
      <c r="D261" s="56" t="n">
        <v>686100</v>
      </c>
      <c r="E261" s="56" t="n">
        <v>0</v>
      </c>
      <c r="F261" s="40" t="n">
        <f aca="false">D261-E261</f>
        <v>686100</v>
      </c>
    </row>
    <row r="262" customFormat="false" ht="12.75" hidden="false" customHeight="false" outlineLevel="0" collapsed="false">
      <c r="A262" s="52" t="s">
        <v>188</v>
      </c>
      <c r="B262" s="55" t="s">
        <v>151</v>
      </c>
      <c r="C262" s="38" t="s">
        <v>504</v>
      </c>
      <c r="D262" s="56" t="n">
        <v>686100</v>
      </c>
      <c r="E262" s="56" t="n">
        <v>0</v>
      </c>
      <c r="F262" s="40" t="n">
        <f aca="false">D262-E262</f>
        <v>686100</v>
      </c>
    </row>
    <row r="263" customFormat="false" ht="12.75" hidden="false" customHeight="false" outlineLevel="0" collapsed="false">
      <c r="A263" s="52" t="s">
        <v>190</v>
      </c>
      <c r="B263" s="55" t="s">
        <v>151</v>
      </c>
      <c r="C263" s="38" t="s">
        <v>505</v>
      </c>
      <c r="D263" s="56" t="n">
        <v>624200</v>
      </c>
      <c r="E263" s="56" t="n">
        <v>0</v>
      </c>
      <c r="F263" s="40" t="n">
        <f aca="false">D263-E263</f>
        <v>624200</v>
      </c>
    </row>
    <row r="264" customFormat="false" ht="12.75" hidden="false" customHeight="false" outlineLevel="0" collapsed="false">
      <c r="A264" s="52" t="s">
        <v>211</v>
      </c>
      <c r="B264" s="55" t="s">
        <v>151</v>
      </c>
      <c r="C264" s="38" t="s">
        <v>506</v>
      </c>
      <c r="D264" s="56" t="n">
        <v>61900</v>
      </c>
      <c r="E264" s="56" t="n">
        <v>0</v>
      </c>
      <c r="F264" s="40" t="n">
        <f aca="false">D264-E264</f>
        <v>61900</v>
      </c>
    </row>
    <row r="265" customFormat="false" ht="12.75" hidden="false" customHeight="false" outlineLevel="0" collapsed="false">
      <c r="A265" s="52" t="s">
        <v>213</v>
      </c>
      <c r="B265" s="55" t="s">
        <v>151</v>
      </c>
      <c r="C265" s="38" t="s">
        <v>507</v>
      </c>
      <c r="D265" s="56" t="n">
        <v>98400</v>
      </c>
      <c r="E265" s="56" t="n">
        <v>0</v>
      </c>
      <c r="F265" s="40" t="n">
        <f aca="false">D265-E265</f>
        <v>98400</v>
      </c>
    </row>
    <row r="266" customFormat="false" ht="12.75" hidden="false" customHeight="false" outlineLevel="0" collapsed="false">
      <c r="A266" s="52" t="s">
        <v>385</v>
      </c>
      <c r="B266" s="55" t="s">
        <v>151</v>
      </c>
      <c r="C266" s="38" t="s">
        <v>508</v>
      </c>
      <c r="D266" s="56" t="n">
        <v>98400</v>
      </c>
      <c r="E266" s="56" t="n">
        <v>0</v>
      </c>
      <c r="F266" s="40" t="n">
        <f aca="false">D266-E266</f>
        <v>98400</v>
      </c>
    </row>
    <row r="267" customFormat="false" ht="12.75" hidden="false" customHeight="false" outlineLevel="0" collapsed="false">
      <c r="A267" s="52" t="s">
        <v>509</v>
      </c>
      <c r="B267" s="55" t="s">
        <v>151</v>
      </c>
      <c r="C267" s="38" t="s">
        <v>510</v>
      </c>
      <c r="D267" s="56" t="n">
        <v>7062300</v>
      </c>
      <c r="E267" s="56" t="n">
        <v>1180575</v>
      </c>
      <c r="F267" s="40" t="n">
        <f aca="false">D267-E267</f>
        <v>5881725</v>
      </c>
    </row>
    <row r="268" customFormat="false" ht="12.75" hidden="false" customHeight="false" outlineLevel="0" collapsed="false">
      <c r="A268" s="52" t="s">
        <v>511</v>
      </c>
      <c r="B268" s="55" t="s">
        <v>151</v>
      </c>
      <c r="C268" s="38" t="s">
        <v>512</v>
      </c>
      <c r="D268" s="56" t="n">
        <v>7062300</v>
      </c>
      <c r="E268" s="56" t="n">
        <v>1180575</v>
      </c>
      <c r="F268" s="40" t="n">
        <f aca="false">D268-E268</f>
        <v>5881725</v>
      </c>
    </row>
    <row r="269" customFormat="false" ht="38.25" hidden="false" customHeight="false" outlineLevel="0" collapsed="false">
      <c r="A269" s="52" t="s">
        <v>513</v>
      </c>
      <c r="B269" s="55" t="s">
        <v>151</v>
      </c>
      <c r="C269" s="38" t="s">
        <v>514</v>
      </c>
      <c r="D269" s="56" t="n">
        <v>5351400</v>
      </c>
      <c r="E269" s="56" t="n">
        <v>895000</v>
      </c>
      <c r="F269" s="40" t="n">
        <f aca="false">D269-E269</f>
        <v>4456400</v>
      </c>
    </row>
    <row r="270" customFormat="false" ht="12.75" hidden="false" customHeight="false" outlineLevel="0" collapsed="false">
      <c r="A270" s="52" t="s">
        <v>181</v>
      </c>
      <c r="B270" s="55" t="s">
        <v>151</v>
      </c>
      <c r="C270" s="38" t="s">
        <v>515</v>
      </c>
      <c r="D270" s="56" t="n">
        <v>5351400</v>
      </c>
      <c r="E270" s="56" t="n">
        <v>895000</v>
      </c>
      <c r="F270" s="40" t="n">
        <f aca="false">D270-E270</f>
        <v>4456400</v>
      </c>
    </row>
    <row r="271" customFormat="false" ht="63.75" hidden="false" customHeight="false" outlineLevel="0" collapsed="false">
      <c r="A271" s="52" t="s">
        <v>516</v>
      </c>
      <c r="B271" s="55" t="s">
        <v>151</v>
      </c>
      <c r="C271" s="38" t="s">
        <v>517</v>
      </c>
      <c r="D271" s="56" t="n">
        <v>5351400</v>
      </c>
      <c r="E271" s="56" t="n">
        <v>895000</v>
      </c>
      <c r="F271" s="40" t="n">
        <f aca="false">D271-E271</f>
        <v>4456400</v>
      </c>
    </row>
    <row r="272" customFormat="false" ht="38.25" hidden="false" customHeight="false" outlineLevel="0" collapsed="false">
      <c r="A272" s="52" t="s">
        <v>518</v>
      </c>
      <c r="B272" s="55" t="s">
        <v>151</v>
      </c>
      <c r="C272" s="38" t="s">
        <v>519</v>
      </c>
      <c r="D272" s="56" t="n">
        <v>5351400</v>
      </c>
      <c r="E272" s="56" t="n">
        <v>895000</v>
      </c>
      <c r="F272" s="40" t="n">
        <f aca="false">D272-E272</f>
        <v>4456400</v>
      </c>
    </row>
    <row r="273" customFormat="false" ht="12.75" hidden="false" customHeight="false" outlineLevel="0" collapsed="false">
      <c r="A273" s="52" t="s">
        <v>162</v>
      </c>
      <c r="B273" s="55" t="s">
        <v>151</v>
      </c>
      <c r="C273" s="38" t="s">
        <v>520</v>
      </c>
      <c r="D273" s="56" t="n">
        <v>5351400</v>
      </c>
      <c r="E273" s="56" t="n">
        <v>895000</v>
      </c>
      <c r="F273" s="40" t="n">
        <f aca="false">D273-E273</f>
        <v>4456400</v>
      </c>
    </row>
    <row r="274" customFormat="false" ht="12.75" hidden="false" customHeight="false" outlineLevel="0" collapsed="false">
      <c r="A274" s="52" t="s">
        <v>427</v>
      </c>
      <c r="B274" s="55" t="s">
        <v>151</v>
      </c>
      <c r="C274" s="38" t="s">
        <v>521</v>
      </c>
      <c r="D274" s="56" t="n">
        <v>5351400</v>
      </c>
      <c r="E274" s="56" t="n">
        <v>895000</v>
      </c>
      <c r="F274" s="40" t="n">
        <f aca="false">D274-E274</f>
        <v>4456400</v>
      </c>
    </row>
    <row r="275" customFormat="false" ht="25.5" hidden="false" customHeight="false" outlineLevel="0" collapsed="false">
      <c r="A275" s="52" t="s">
        <v>522</v>
      </c>
      <c r="B275" s="55" t="s">
        <v>151</v>
      </c>
      <c r="C275" s="38" t="s">
        <v>523</v>
      </c>
      <c r="D275" s="56" t="n">
        <v>5351400</v>
      </c>
      <c r="E275" s="56" t="n">
        <v>895000</v>
      </c>
      <c r="F275" s="40" t="n">
        <f aca="false">D275-E275</f>
        <v>4456400</v>
      </c>
    </row>
    <row r="276" customFormat="false" ht="38.25" hidden="false" customHeight="false" outlineLevel="0" collapsed="false">
      <c r="A276" s="52" t="s">
        <v>524</v>
      </c>
      <c r="B276" s="55" t="s">
        <v>151</v>
      </c>
      <c r="C276" s="38" t="s">
        <v>525</v>
      </c>
      <c r="D276" s="56" t="n">
        <v>1710900</v>
      </c>
      <c r="E276" s="56" t="n">
        <v>285575</v>
      </c>
      <c r="F276" s="40" t="n">
        <f aca="false">D276-E276</f>
        <v>1425325</v>
      </c>
    </row>
    <row r="277" customFormat="false" ht="12.75" hidden="false" customHeight="false" outlineLevel="0" collapsed="false">
      <c r="A277" s="52" t="s">
        <v>181</v>
      </c>
      <c r="B277" s="55" t="s">
        <v>151</v>
      </c>
      <c r="C277" s="38" t="s">
        <v>526</v>
      </c>
      <c r="D277" s="56" t="n">
        <v>1710900</v>
      </c>
      <c r="E277" s="56" t="n">
        <v>285575</v>
      </c>
      <c r="F277" s="40" t="n">
        <f aca="false">D277-E277</f>
        <v>1425325</v>
      </c>
    </row>
    <row r="278" customFormat="false" ht="63.75" hidden="false" customHeight="false" outlineLevel="0" collapsed="false">
      <c r="A278" s="52" t="s">
        <v>527</v>
      </c>
      <c r="B278" s="55" t="s">
        <v>151</v>
      </c>
      <c r="C278" s="38" t="s">
        <v>528</v>
      </c>
      <c r="D278" s="56" t="n">
        <v>1710900</v>
      </c>
      <c r="E278" s="56" t="n">
        <v>285575</v>
      </c>
      <c r="F278" s="40" t="n">
        <f aca="false">D278-E278</f>
        <v>1425325</v>
      </c>
    </row>
    <row r="279" customFormat="false" ht="12.75" hidden="false" customHeight="false" outlineLevel="0" collapsed="false">
      <c r="A279" s="52" t="s">
        <v>142</v>
      </c>
      <c r="B279" s="55" t="s">
        <v>151</v>
      </c>
      <c r="C279" s="38" t="s">
        <v>529</v>
      </c>
      <c r="D279" s="56" t="n">
        <v>1710900</v>
      </c>
      <c r="E279" s="56" t="n">
        <v>285575</v>
      </c>
      <c r="F279" s="40" t="n">
        <f aca="false">D279-E279</f>
        <v>1425325</v>
      </c>
    </row>
    <row r="280" customFormat="false" ht="12.75" hidden="false" customHeight="false" outlineLevel="0" collapsed="false">
      <c r="A280" s="52" t="s">
        <v>162</v>
      </c>
      <c r="B280" s="55" t="s">
        <v>151</v>
      </c>
      <c r="C280" s="38" t="s">
        <v>530</v>
      </c>
      <c r="D280" s="56" t="n">
        <v>1710900</v>
      </c>
      <c r="E280" s="56" t="n">
        <v>285575</v>
      </c>
      <c r="F280" s="40" t="n">
        <f aca="false">D280-E280</f>
        <v>1425325</v>
      </c>
    </row>
    <row r="281" customFormat="false" ht="12.75" hidden="false" customHeight="false" outlineLevel="0" collapsed="false">
      <c r="A281" s="52" t="s">
        <v>234</v>
      </c>
      <c r="B281" s="55" t="s">
        <v>151</v>
      </c>
      <c r="C281" s="38" t="s">
        <v>531</v>
      </c>
      <c r="D281" s="56" t="n">
        <v>1710900</v>
      </c>
      <c r="E281" s="56" t="n">
        <v>285575</v>
      </c>
      <c r="F281" s="40" t="n">
        <f aca="false">D281-E281</f>
        <v>1425325</v>
      </c>
    </row>
    <row r="282" customFormat="false" ht="25.5" hidden="false" customHeight="false" outlineLevel="0" collapsed="false">
      <c r="A282" s="52" t="s">
        <v>236</v>
      </c>
      <c r="B282" s="55" t="s">
        <v>151</v>
      </c>
      <c r="C282" s="38" t="s">
        <v>532</v>
      </c>
      <c r="D282" s="56" t="n">
        <v>1710900</v>
      </c>
      <c r="E282" s="56" t="n">
        <v>285575</v>
      </c>
      <c r="F282" s="40" t="n">
        <f aca="false">D282-E282</f>
        <v>1425325</v>
      </c>
    </row>
    <row r="283" customFormat="false" ht="12.75" hidden="false" customHeight="false" outlineLevel="0" collapsed="false">
      <c r="A283" s="52" t="s">
        <v>533</v>
      </c>
      <c r="B283" s="55" t="s">
        <v>151</v>
      </c>
      <c r="C283" s="38" t="s">
        <v>534</v>
      </c>
      <c r="D283" s="56" t="n">
        <v>100000</v>
      </c>
      <c r="E283" s="56" t="n">
        <v>16997.28</v>
      </c>
      <c r="F283" s="40" t="n">
        <f aca="false">D283-E283</f>
        <v>83002.72</v>
      </c>
    </row>
    <row r="284" customFormat="false" ht="12.75" hidden="false" customHeight="false" outlineLevel="0" collapsed="false">
      <c r="A284" s="52" t="s">
        <v>535</v>
      </c>
      <c r="B284" s="55" t="s">
        <v>151</v>
      </c>
      <c r="C284" s="38" t="s">
        <v>536</v>
      </c>
      <c r="D284" s="56" t="n">
        <v>100000</v>
      </c>
      <c r="E284" s="56" t="n">
        <v>16997.28</v>
      </c>
      <c r="F284" s="40" t="n">
        <f aca="false">D284-E284</f>
        <v>83002.72</v>
      </c>
    </row>
    <row r="285" customFormat="false" ht="63.75" hidden="false" customHeight="false" outlineLevel="0" collapsed="false">
      <c r="A285" s="52" t="s">
        <v>537</v>
      </c>
      <c r="B285" s="55" t="s">
        <v>151</v>
      </c>
      <c r="C285" s="38" t="s">
        <v>538</v>
      </c>
      <c r="D285" s="56" t="n">
        <v>100000</v>
      </c>
      <c r="E285" s="56" t="n">
        <v>16997.28</v>
      </c>
      <c r="F285" s="40" t="n">
        <f aca="false">D285-E285</f>
        <v>83002.72</v>
      </c>
    </row>
    <row r="286" customFormat="false" ht="12.75" hidden="false" customHeight="false" outlineLevel="0" collapsed="false">
      <c r="A286" s="52" t="s">
        <v>181</v>
      </c>
      <c r="B286" s="55" t="s">
        <v>151</v>
      </c>
      <c r="C286" s="38" t="s">
        <v>539</v>
      </c>
      <c r="D286" s="56" t="n">
        <v>100000</v>
      </c>
      <c r="E286" s="56" t="n">
        <v>16997.28</v>
      </c>
      <c r="F286" s="40" t="n">
        <f aca="false">D286-E286</f>
        <v>83002.72</v>
      </c>
    </row>
    <row r="287" customFormat="false" ht="63.75" hidden="false" customHeight="false" outlineLevel="0" collapsed="false">
      <c r="A287" s="52" t="s">
        <v>540</v>
      </c>
      <c r="B287" s="55" t="s">
        <v>151</v>
      </c>
      <c r="C287" s="38" t="s">
        <v>541</v>
      </c>
      <c r="D287" s="56" t="n">
        <v>100000</v>
      </c>
      <c r="E287" s="56" t="n">
        <v>16997.28</v>
      </c>
      <c r="F287" s="40" t="n">
        <f aca="false">D287-E287</f>
        <v>83002.72</v>
      </c>
    </row>
    <row r="288" customFormat="false" ht="12.75" hidden="false" customHeight="false" outlineLevel="0" collapsed="false">
      <c r="A288" s="52" t="s">
        <v>542</v>
      </c>
      <c r="B288" s="55" t="s">
        <v>151</v>
      </c>
      <c r="C288" s="38" t="s">
        <v>543</v>
      </c>
      <c r="D288" s="56" t="n">
        <v>100000</v>
      </c>
      <c r="E288" s="56" t="n">
        <v>16997.28</v>
      </c>
      <c r="F288" s="40" t="n">
        <f aca="false">D288-E288</f>
        <v>83002.72</v>
      </c>
    </row>
    <row r="289" customFormat="false" ht="12.75" hidden="false" customHeight="false" outlineLevel="0" collapsed="false">
      <c r="A289" s="52" t="s">
        <v>162</v>
      </c>
      <c r="B289" s="55" t="s">
        <v>151</v>
      </c>
      <c r="C289" s="38" t="s">
        <v>544</v>
      </c>
      <c r="D289" s="56" t="n">
        <v>100000</v>
      </c>
      <c r="E289" s="56" t="n">
        <v>16997.28</v>
      </c>
      <c r="F289" s="40" t="n">
        <f aca="false">D289-E289</f>
        <v>83002.72</v>
      </c>
    </row>
    <row r="290" customFormat="false" ht="12.75" hidden="false" customHeight="false" outlineLevel="0" collapsed="false">
      <c r="A290" s="52" t="s">
        <v>255</v>
      </c>
      <c r="B290" s="55" t="s">
        <v>151</v>
      </c>
      <c r="C290" s="38" t="s">
        <v>545</v>
      </c>
      <c r="D290" s="56" t="n">
        <v>100000</v>
      </c>
      <c r="E290" s="56" t="n">
        <v>16997.28</v>
      </c>
      <c r="F290" s="40" t="n">
        <f aca="false">D290-E290</f>
        <v>83002.72</v>
      </c>
    </row>
    <row r="291" customFormat="false" ht="25.5" hidden="false" customHeight="false" outlineLevel="0" collapsed="false">
      <c r="A291" s="52" t="s">
        <v>546</v>
      </c>
      <c r="B291" s="55" t="s">
        <v>151</v>
      </c>
      <c r="C291" s="38" t="s">
        <v>547</v>
      </c>
      <c r="D291" s="56" t="n">
        <v>100000</v>
      </c>
      <c r="E291" s="56" t="n">
        <v>16997.28</v>
      </c>
      <c r="F291" s="40" t="n">
        <f aca="false">D291-E291</f>
        <v>83002.72</v>
      </c>
    </row>
    <row r="292" customFormat="false" ht="12.75" hidden="false" customHeight="false" outlineLevel="0" collapsed="false">
      <c r="A292" s="52" t="s">
        <v>548</v>
      </c>
      <c r="B292" s="55" t="s">
        <v>151</v>
      </c>
      <c r="C292" s="38" t="s">
        <v>549</v>
      </c>
      <c r="D292" s="56" t="n">
        <v>39000</v>
      </c>
      <c r="E292" s="56" t="n">
        <v>7260</v>
      </c>
      <c r="F292" s="40" t="n">
        <f aca="false">D292-E292</f>
        <v>31740</v>
      </c>
    </row>
    <row r="293" customFormat="false" ht="12.75" hidden="false" customHeight="false" outlineLevel="0" collapsed="false">
      <c r="A293" s="52" t="s">
        <v>550</v>
      </c>
      <c r="B293" s="55" t="s">
        <v>151</v>
      </c>
      <c r="C293" s="38" t="s">
        <v>551</v>
      </c>
      <c r="D293" s="56" t="n">
        <v>39000</v>
      </c>
      <c r="E293" s="56" t="n">
        <v>7260</v>
      </c>
      <c r="F293" s="40" t="n">
        <f aca="false">D293-E293</f>
        <v>31740</v>
      </c>
    </row>
    <row r="294" customFormat="false" ht="38.25" hidden="false" customHeight="false" outlineLevel="0" collapsed="false">
      <c r="A294" s="52" t="s">
        <v>552</v>
      </c>
      <c r="B294" s="55" t="s">
        <v>151</v>
      </c>
      <c r="C294" s="38" t="s">
        <v>553</v>
      </c>
      <c r="D294" s="56" t="n">
        <v>39000</v>
      </c>
      <c r="E294" s="56" t="n">
        <v>7260</v>
      </c>
      <c r="F294" s="40" t="n">
        <f aca="false">D294-E294</f>
        <v>31740</v>
      </c>
    </row>
    <row r="295" customFormat="false" ht="12.75" hidden="false" customHeight="false" outlineLevel="0" collapsed="false">
      <c r="A295" s="52" t="s">
        <v>181</v>
      </c>
      <c r="B295" s="55" t="s">
        <v>151</v>
      </c>
      <c r="C295" s="38" t="s">
        <v>554</v>
      </c>
      <c r="D295" s="56" t="n">
        <v>39000</v>
      </c>
      <c r="E295" s="56" t="n">
        <v>7260</v>
      </c>
      <c r="F295" s="40" t="n">
        <f aca="false">D295-E295</f>
        <v>31740</v>
      </c>
    </row>
    <row r="296" customFormat="false" ht="63.75" hidden="false" customHeight="false" outlineLevel="0" collapsed="false">
      <c r="A296" s="52" t="s">
        <v>555</v>
      </c>
      <c r="B296" s="55" t="s">
        <v>151</v>
      </c>
      <c r="C296" s="38" t="s">
        <v>556</v>
      </c>
      <c r="D296" s="56" t="n">
        <v>39000</v>
      </c>
      <c r="E296" s="56" t="n">
        <v>7260</v>
      </c>
      <c r="F296" s="40" t="n">
        <f aca="false">D296-E296</f>
        <v>31740</v>
      </c>
    </row>
    <row r="297" customFormat="false" ht="25.5" hidden="false" customHeight="false" outlineLevel="0" collapsed="false">
      <c r="A297" s="52" t="s">
        <v>185</v>
      </c>
      <c r="B297" s="55" t="s">
        <v>151</v>
      </c>
      <c r="C297" s="38" t="s">
        <v>557</v>
      </c>
      <c r="D297" s="56" t="n">
        <v>39000</v>
      </c>
      <c r="E297" s="56" t="n">
        <v>7260</v>
      </c>
      <c r="F297" s="40" t="n">
        <f aca="false">D297-E297</f>
        <v>31740</v>
      </c>
    </row>
    <row r="298" customFormat="false" ht="12.75" hidden="false" customHeight="false" outlineLevel="0" collapsed="false">
      <c r="A298" s="52" t="s">
        <v>162</v>
      </c>
      <c r="B298" s="55" t="s">
        <v>151</v>
      </c>
      <c r="C298" s="38" t="s">
        <v>558</v>
      </c>
      <c r="D298" s="56" t="n">
        <v>39000</v>
      </c>
      <c r="E298" s="56" t="n">
        <v>7260</v>
      </c>
      <c r="F298" s="40" t="n">
        <f aca="false">D298-E298</f>
        <v>31740</v>
      </c>
    </row>
    <row r="299" customFormat="false" ht="12.75" hidden="false" customHeight="false" outlineLevel="0" collapsed="false">
      <c r="A299" s="52" t="s">
        <v>188</v>
      </c>
      <c r="B299" s="55" t="s">
        <v>151</v>
      </c>
      <c r="C299" s="38" t="s">
        <v>559</v>
      </c>
      <c r="D299" s="56" t="n">
        <v>39000</v>
      </c>
      <c r="E299" s="56" t="n">
        <v>7260</v>
      </c>
      <c r="F299" s="40" t="n">
        <f aca="false">D299-E299</f>
        <v>31740</v>
      </c>
    </row>
    <row r="300" customFormat="false" ht="12.75" hidden="false" customHeight="false" outlineLevel="0" collapsed="false">
      <c r="A300" s="52" t="s">
        <v>221</v>
      </c>
      <c r="B300" s="55" t="s">
        <v>151</v>
      </c>
      <c r="C300" s="38" t="s">
        <v>560</v>
      </c>
      <c r="D300" s="56" t="n">
        <v>39000</v>
      </c>
      <c r="E300" s="56" t="n">
        <v>7260</v>
      </c>
      <c r="F300" s="40" t="n">
        <f aca="false">D300-E300</f>
        <v>31740</v>
      </c>
    </row>
    <row r="301" customFormat="false" ht="13.5" hidden="false" customHeight="false" outlineLevel="0" collapsed="false">
      <c r="A301" s="52" t="s">
        <v>561</v>
      </c>
      <c r="B301" s="58" t="s">
        <v>562</v>
      </c>
      <c r="C301" s="44" t="s">
        <v>29</v>
      </c>
      <c r="D301" s="45" t="n">
        <f aca="false">'Месячный отчет Доходы в Exc (2)'!D14-D4</f>
        <v>-2357834.34</v>
      </c>
      <c r="E301" s="45" t="n">
        <f aca="false">'Месячный отчет Доходы в Exc (2)'!E14-E4</f>
        <v>-1495559.33</v>
      </c>
      <c r="F301" s="59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1.1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47" t="s">
        <v>563</v>
      </c>
      <c r="B1" s="47"/>
      <c r="C1" s="47"/>
      <c r="D1" s="47"/>
      <c r="E1" s="47"/>
      <c r="F1" s="47"/>
    </row>
    <row r="2" s="63" customFormat="true" ht="55.5" hidden="false" customHeight="true" outlineLevel="0" collapsed="false">
      <c r="A2" s="27" t="s">
        <v>21</v>
      </c>
      <c r="B2" s="28" t="s">
        <v>22</v>
      </c>
      <c r="C2" s="29" t="s">
        <v>564</v>
      </c>
      <c r="D2" s="29" t="s">
        <v>24</v>
      </c>
      <c r="E2" s="28" t="s">
        <v>25</v>
      </c>
      <c r="F2" s="29" t="s">
        <v>26</v>
      </c>
      <c r="G2" s="60"/>
      <c r="H2" s="61"/>
      <c r="I2" s="62"/>
    </row>
    <row r="3" s="60" customFormat="true" ht="12" hidden="false" customHeight="true" outlineLevel="0" collapsed="false">
      <c r="A3" s="64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65"/>
      <c r="J3" s="66"/>
      <c r="K3" s="66"/>
    </row>
    <row r="4" customFormat="false" ht="12.75" hidden="false" customHeight="false" outlineLevel="0" collapsed="false">
      <c r="A4" s="52" t="s">
        <v>565</v>
      </c>
      <c r="B4" s="53" t="s">
        <v>566</v>
      </c>
      <c r="C4" s="34" t="s">
        <v>29</v>
      </c>
      <c r="D4" s="35" t="n">
        <f aca="false">D6</f>
        <v>2357834.34</v>
      </c>
      <c r="E4" s="35" t="n">
        <f aca="false">E6</f>
        <v>1495559.33</v>
      </c>
      <c r="F4" s="36" t="n">
        <f aca="false">D4-E4</f>
        <v>862275.010000004</v>
      </c>
    </row>
    <row r="5" customFormat="false" ht="25.5" hidden="false" customHeight="false" outlineLevel="0" collapsed="false">
      <c r="A5" s="52" t="s">
        <v>567</v>
      </c>
      <c r="B5" s="55" t="s">
        <v>568</v>
      </c>
      <c r="C5" s="38" t="s">
        <v>29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52" t="s">
        <v>569</v>
      </c>
      <c r="B6" s="55" t="s">
        <v>570</v>
      </c>
      <c r="C6" s="38" t="s">
        <v>571</v>
      </c>
      <c r="D6" s="39" t="n">
        <f aca="false">D7+D11</f>
        <v>2357834.34</v>
      </c>
      <c r="E6" s="39" t="n">
        <f aca="false">E7+E11</f>
        <v>1495559.33</v>
      </c>
      <c r="F6" s="40" t="n">
        <f aca="false">D6-E6</f>
        <v>862275.010000004</v>
      </c>
    </row>
    <row r="7" customFormat="false" ht="12.75" hidden="false" customHeight="false" outlineLevel="0" collapsed="false">
      <c r="A7" s="52" t="s">
        <v>572</v>
      </c>
      <c r="B7" s="55" t="s">
        <v>573</v>
      </c>
      <c r="C7" s="38" t="s">
        <v>574</v>
      </c>
      <c r="D7" s="39" t="n">
        <f aca="false">D8</f>
        <v>-106077600</v>
      </c>
      <c r="E7" s="39" t="n">
        <f aca="false">E8</f>
        <v>-4877853.04</v>
      </c>
      <c r="F7" s="67" t="s">
        <v>29</v>
      </c>
    </row>
    <row r="8" customFormat="false" ht="12.75" hidden="false" customHeight="false" outlineLevel="0" collapsed="false">
      <c r="A8" s="52" t="s">
        <v>575</v>
      </c>
      <c r="B8" s="55" t="s">
        <v>573</v>
      </c>
      <c r="C8" s="38" t="s">
        <v>576</v>
      </c>
      <c r="D8" s="39" t="n">
        <f aca="false">D9</f>
        <v>-106077600</v>
      </c>
      <c r="E8" s="39" t="n">
        <f aca="false">E9</f>
        <v>-4877853.04</v>
      </c>
      <c r="F8" s="67" t="s">
        <v>29</v>
      </c>
    </row>
    <row r="9" customFormat="false" ht="25.5" hidden="false" customHeight="false" outlineLevel="0" collapsed="false">
      <c r="A9" s="52" t="s">
        <v>577</v>
      </c>
      <c r="B9" s="55" t="s">
        <v>573</v>
      </c>
      <c r="C9" s="38" t="s">
        <v>578</v>
      </c>
      <c r="D9" s="39" t="n">
        <f aca="false">D10</f>
        <v>-106077600</v>
      </c>
      <c r="E9" s="39" t="n">
        <f aca="false">E10</f>
        <v>-4877853.04</v>
      </c>
      <c r="F9" s="67" t="s">
        <v>29</v>
      </c>
    </row>
    <row r="10" customFormat="false" ht="25.5" hidden="false" customHeight="false" outlineLevel="0" collapsed="false">
      <c r="A10" s="52" t="s">
        <v>579</v>
      </c>
      <c r="B10" s="55" t="s">
        <v>573</v>
      </c>
      <c r="C10" s="38" t="s">
        <v>580</v>
      </c>
      <c r="D10" s="39" t="n">
        <f aca="false">-'Месячный отчет Доходы в Exc (2)'!D14</f>
        <v>-106077600</v>
      </c>
      <c r="E10" s="39" t="n">
        <v>-4877853.04</v>
      </c>
      <c r="F10" s="67" t="s">
        <v>29</v>
      </c>
    </row>
    <row r="11" customFormat="false" ht="12.75" hidden="false" customHeight="false" outlineLevel="0" collapsed="false">
      <c r="A11" s="52" t="s">
        <v>581</v>
      </c>
      <c r="B11" s="55" t="s">
        <v>582</v>
      </c>
      <c r="C11" s="38" t="s">
        <v>583</v>
      </c>
      <c r="D11" s="39" t="n">
        <f aca="false">D12</f>
        <v>108435434.34</v>
      </c>
      <c r="E11" s="39" t="n">
        <f aca="false">E12</f>
        <v>6373412.37</v>
      </c>
      <c r="F11" s="67" t="s">
        <v>29</v>
      </c>
    </row>
    <row r="12" customFormat="false" ht="12.75" hidden="false" customHeight="false" outlineLevel="0" collapsed="false">
      <c r="A12" s="52" t="s">
        <v>584</v>
      </c>
      <c r="B12" s="55" t="s">
        <v>582</v>
      </c>
      <c r="C12" s="38" t="s">
        <v>585</v>
      </c>
      <c r="D12" s="39" t="n">
        <f aca="false">D13</f>
        <v>108435434.34</v>
      </c>
      <c r="E12" s="39" t="n">
        <f aca="false">E13</f>
        <v>6373412.37</v>
      </c>
      <c r="F12" s="67" t="s">
        <v>29</v>
      </c>
    </row>
    <row r="13" customFormat="false" ht="25.5" hidden="false" customHeight="false" outlineLevel="0" collapsed="false">
      <c r="A13" s="52" t="s">
        <v>586</v>
      </c>
      <c r="B13" s="55" t="s">
        <v>582</v>
      </c>
      <c r="C13" s="38" t="s">
        <v>587</v>
      </c>
      <c r="D13" s="39" t="n">
        <f aca="false">D14</f>
        <v>108435434.34</v>
      </c>
      <c r="E13" s="39" t="n">
        <f aca="false">E14</f>
        <v>6373412.37</v>
      </c>
      <c r="F13" s="67" t="s">
        <v>29</v>
      </c>
    </row>
    <row r="14" customFormat="false" ht="26.25" hidden="false" customHeight="false" outlineLevel="0" collapsed="false">
      <c r="A14" s="52" t="s">
        <v>588</v>
      </c>
      <c r="B14" s="58" t="s">
        <v>582</v>
      </c>
      <c r="C14" s="44" t="s">
        <v>589</v>
      </c>
      <c r="D14" s="45" t="n">
        <f aca="false">'Месячный отчет Расходы в Excel'!D4</f>
        <v>108435434.34</v>
      </c>
      <c r="E14" s="45" t="n">
        <v>6373412.37</v>
      </c>
      <c r="F14" s="59" t="s">
        <v>29</v>
      </c>
    </row>
    <row r="15" s="63" customFormat="true" ht="10.5" hidden="false" customHeight="false" outlineLevel="0" collapsed="false"/>
    <row r="16" customFormat="false" ht="30" hidden="false" customHeight="true" outlineLevel="0" collapsed="false">
      <c r="A16" s="68" t="s">
        <v>590</v>
      </c>
      <c r="B16" s="8" t="s">
        <v>591</v>
      </c>
      <c r="C16" s="69" t="s">
        <v>592</v>
      </c>
      <c r="D16" s="12"/>
    </row>
    <row r="17" customFormat="false" ht="9.75" hidden="false" customHeight="true" outlineLevel="0" collapsed="false">
      <c r="A17" s="8"/>
      <c r="B17" s="8" t="s">
        <v>593</v>
      </c>
      <c r="C17" s="8" t="s">
        <v>594</v>
      </c>
      <c r="D17" s="12"/>
    </row>
    <row r="18" customFormat="false" ht="16.5" hidden="false" customHeight="true" outlineLevel="0" collapsed="false">
      <c r="A18" s="70" t="s">
        <v>595</v>
      </c>
      <c r="B18" s="71"/>
      <c r="C18" s="71"/>
      <c r="D18" s="71"/>
    </row>
    <row r="19" customFormat="false" ht="16.5" hidden="false" customHeight="true" outlineLevel="0" collapsed="false">
      <c r="A19" s="72" t="s">
        <v>596</v>
      </c>
      <c r="B19" s="8" t="s">
        <v>591</v>
      </c>
      <c r="C19" s="69" t="s">
        <v>597</v>
      </c>
      <c r="D19" s="72"/>
      <c r="G19" s="73"/>
      <c r="H19" s="74"/>
    </row>
    <row r="20" customFormat="false" ht="9.75" hidden="false" customHeight="true" outlineLevel="0" collapsed="false">
      <c r="A20" s="72"/>
      <c r="B20" s="8" t="s">
        <v>593</v>
      </c>
      <c r="C20" s="8" t="s">
        <v>594</v>
      </c>
      <c r="D20" s="72"/>
      <c r="G20" s="73"/>
      <c r="H20" s="74"/>
    </row>
    <row r="21" customFormat="false" ht="24.75" hidden="false" customHeight="true" outlineLevel="0" collapsed="false">
      <c r="A21" s="75" t="s">
        <v>598</v>
      </c>
      <c r="B21" s="10" t="s">
        <v>591</v>
      </c>
      <c r="C21" s="69" t="s">
        <v>599</v>
      </c>
      <c r="D21" s="69"/>
      <c r="F21" s="74"/>
      <c r="G21" s="74"/>
    </row>
    <row r="22" customFormat="false" ht="9.75" hidden="false" customHeight="true" outlineLevel="0" collapsed="false">
      <c r="A22" s="8"/>
      <c r="B22" s="10" t="s">
        <v>593</v>
      </c>
      <c r="C22" s="8" t="s">
        <v>594</v>
      </c>
      <c r="D22" s="76"/>
      <c r="E22" s="74"/>
      <c r="F22" s="74"/>
      <c r="G22" s="74"/>
      <c r="H22" s="74"/>
    </row>
    <row r="23" customFormat="false" ht="11.25" hidden="false" customHeight="true" outlineLevel="0" collapsed="false">
      <c r="A23" s="8"/>
      <c r="B23" s="77"/>
      <c r="C23" s="72"/>
      <c r="D23" s="78"/>
      <c r="E23" s="74"/>
      <c r="F23" s="74"/>
      <c r="G23" s="74"/>
      <c r="H23" s="79"/>
    </row>
    <row r="24" customFormat="false" ht="18" hidden="false" customHeight="true" outlineLevel="0" collapsed="false">
      <c r="A24" s="14" t="s">
        <v>600</v>
      </c>
      <c r="B24" s="20"/>
      <c r="C24" s="20"/>
      <c r="D24" s="72"/>
      <c r="E24" s="72"/>
      <c r="F24" s="74"/>
      <c r="G24" s="74"/>
      <c r="H24" s="74"/>
      <c r="I24" s="79"/>
    </row>
    <row r="25" customFormat="false" ht="12.75" hidden="false" customHeight="false" outlineLevel="0" collapsed="false">
      <c r="B25" s="80"/>
      <c r="C25" s="80"/>
      <c r="D25" s="80"/>
      <c r="E25" s="80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>user</dc:creator>
  <dc:description/>
  <dc:language>en-US</dc:language>
  <cp:lastModifiedBy>user</cp:lastModifiedBy>
  <cp:lastPrinted>2014-03-05T08:18:16Z</cp:lastPrinted>
  <dcterms:modified xsi:type="dcterms:W3CDTF">2014-03-11T11:22:35Z</dcterms:modified>
  <cp:revision>0</cp:revision>
  <dc:subject/>
  <dc:title/>
</cp:coreProperties>
</file>